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 -2" sheetId="1" state="visible" r:id="rId2"/>
    <sheet name="на 2017год -ПР" sheetId="2" state="visible" r:id="rId3"/>
  </sheets>
  <definedNames>
    <definedName function="false" hidden="false" localSheetId="0" name="_xlnm.Print_Titles" vbProcedure="false">'на 2017год -2'!$4:$6</definedName>
    <definedName function="false" hidden="false" localSheetId="1" name="_xlnm.Print_Titles" vbProcedure="false">'на 2017год -ПР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0">
  <si>
    <t xml:space="preserve">Отчет об исполнении приложения  №1 (с учетом изменений) к решению Мглинского районного Совета народных депутатов "О бюджете Мглинского муниципального района на 2017 год и на плановый период 2018 и 2019 годов"                                                          "Прогноз доходов бюджета муниципального  района на 2017 год"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утвержденный решением о бюджете</t>
  </si>
  <si>
    <t xml:space="preserve">Прогноз доходов с учетом изменений</t>
  </si>
  <si>
    <t xml:space="preserve">Кассовое исполнение</t>
  </si>
  <si>
    <t xml:space="preserve">Процент исполнения с учетом изменений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
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5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 </t>
  </si>
  <si>
    <t xml:space="preserve"> 2 02 15001 05 0000 151</t>
  </si>
  <si>
    <t xml:space="preserve">Дотации бюджетам муниципальных районов на выравнивание 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20051 00 0000 151  </t>
  </si>
  <si>
    <t xml:space="preserve">Субсидии бюджетам на реализацию федеральных целевых программ</t>
  </si>
  <si>
    <t xml:space="preserve">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2 02 25519 00 0000 151</t>
  </si>
  <si>
    <t xml:space="preserve">Субсидии бюджетам на поддержку отрасли культуры</t>
  </si>
  <si>
    <t xml:space="preserve"> 2 02 25519 05 0000 151</t>
  </si>
  <si>
    <t xml:space="preserve">Субсидии бюджетам муниципальных районов на поддержку отрасли культуры</t>
  </si>
  <si>
    <t xml:space="preserve"> 2 02 29999 00 0000 151</t>
  </si>
  <si>
    <t xml:space="preserve">Прочие субсидии</t>
  </si>
  <si>
    <t xml:space="preserve"> 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30029 00 0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</t>
  </si>
  <si>
    <t xml:space="preserve">Субвенции 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 2 02 35260 00 0000 151</t>
  </si>
  <si>
    <t xml:space="preserve"> 2 02 40000 00 0000 151</t>
  </si>
  <si>
    <t xml:space="preserve">Иные межбюджетные трансферты</t>
  </si>
  <si>
    <t xml:space="preserve">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  <si>
    <t xml:space="preserve">Заместитель главы администрации района</t>
  </si>
  <si>
    <t xml:space="preserve">Л.И.Казеко</t>
  </si>
  <si>
    <t xml:space="preserve">Заместитель начальника отдела</t>
  </si>
  <si>
    <t xml:space="preserve">Н.П.Пинчукова</t>
  </si>
  <si>
    <t xml:space="preserve">Главный специалист</t>
  </si>
  <si>
    <t xml:space="preserve">Г.Г.Забайрачная</t>
  </si>
  <si>
    <t xml:space="preserve">Отчет об исполнении приложения "Доходы бюджета муниципального  района" за 2017 год </t>
  </si>
  <si>
    <t xml:space="preserve">Прогноз доходов</t>
  </si>
  <si>
    <t xml:space="preserve">Процент исполнения к прогнозным параметрам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0.0"/>
    <numFmt numFmtId="169" formatCode="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39"/>
  <sheetViews>
    <sheetView showFormulas="false" showGridLines="true" showRowColHeaders="true" showZeros="true" rightToLeft="false" tabSelected="true" showOutlineSymbols="true" defaultGridColor="true" view="normal" topLeftCell="B126" colorId="64" zoomScale="75" zoomScaleNormal="75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3" width="19.14"/>
    <col collapsed="false" customWidth="true" hidden="false" outlineLevel="0" max="7" min="7" style="4" width="18.56"/>
    <col collapsed="false" customWidth="false" hidden="false" outlineLevel="0" max="10" min="8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2" hidden="false" customHeight="true" outlineLevel="0" collapsed="false">
      <c r="B2" s="4"/>
      <c r="C2" s="5"/>
      <c r="D2" s="5"/>
      <c r="E2" s="5"/>
      <c r="F2" s="6"/>
    </row>
    <row r="3" customFormat="false" ht="64.5" hidden="false" customHeight="true" outlineLevel="0" collapsed="false">
      <c r="B3" s="7" t="s">
        <v>0</v>
      </c>
      <c r="C3" s="7"/>
      <c r="D3" s="7"/>
      <c r="E3" s="7"/>
      <c r="F3" s="7"/>
      <c r="G3" s="7"/>
    </row>
    <row r="4" customFormat="false" ht="18.75" hidden="false" customHeight="false" outlineLevel="0" collapsed="false">
      <c r="B4" s="4"/>
      <c r="C4" s="8"/>
      <c r="D4" s="8"/>
      <c r="E4" s="8"/>
      <c r="F4" s="9" t="s">
        <v>1</v>
      </c>
    </row>
    <row r="5" customFormat="false" ht="102" hidden="false" customHeight="tru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2" t="s">
        <v>7</v>
      </c>
    </row>
    <row r="6" customFormat="false" ht="21" hidden="false" customHeight="true" outlineLevel="0" collapsed="false">
      <c r="B6" s="10" t="n">
        <v>1</v>
      </c>
      <c r="C6" s="13" t="n">
        <v>2</v>
      </c>
      <c r="D6" s="13" t="n">
        <v>3</v>
      </c>
      <c r="E6" s="13" t="n">
        <v>4</v>
      </c>
      <c r="F6" s="11" t="n">
        <v>5</v>
      </c>
      <c r="G6" s="12" t="n">
        <v>6</v>
      </c>
    </row>
    <row r="7" s="14" customFormat="true" ht="22.5" hidden="false" customHeight="true" outlineLevel="0" collapsed="false">
      <c r="B7" s="15" t="s">
        <v>8</v>
      </c>
      <c r="C7" s="16" t="s">
        <v>9</v>
      </c>
      <c r="D7" s="17" t="n">
        <f aca="false">D8+D14+D20+D29+D32+D35+D46+D52+D55+D64+D79</f>
        <v>69080158</v>
      </c>
      <c r="E7" s="17" t="n">
        <f aca="false">E8+E14+E20+E29+E32+E35+E46+E52+E55+E64+E79</f>
        <v>75026641</v>
      </c>
      <c r="F7" s="17" t="n">
        <f aca="false">F8+F14+F20+F29+F32+F35+F46+F52+F55+F64+F79</f>
        <v>76454232.96</v>
      </c>
      <c r="G7" s="18" t="n">
        <f aca="false">IF(E7=0,0,ROUND(F7/E7*100,1))</f>
        <v>101.9</v>
      </c>
    </row>
    <row r="8" s="14" customFormat="true" ht="19.5" hidden="false" customHeight="true" outlineLevel="0" collapsed="false">
      <c r="B8" s="10" t="s">
        <v>10</v>
      </c>
      <c r="C8" s="16" t="s">
        <v>11</v>
      </c>
      <c r="D8" s="17" t="n">
        <f aca="false">D9</f>
        <v>48347600</v>
      </c>
      <c r="E8" s="17" t="n">
        <f aca="false">E9</f>
        <v>41303100</v>
      </c>
      <c r="F8" s="17" t="n">
        <f aca="false">F9</f>
        <v>41274744.99</v>
      </c>
      <c r="G8" s="18" t="n">
        <f aca="false">IF(E8=0,0,ROUND(F8/E8*100,1))</f>
        <v>99.9</v>
      </c>
    </row>
    <row r="9" s="14" customFormat="true" ht="38.25" hidden="false" customHeight="true" outlineLevel="0" collapsed="false">
      <c r="B9" s="19" t="s">
        <v>12</v>
      </c>
      <c r="C9" s="16" t="s">
        <v>13</v>
      </c>
      <c r="D9" s="17" t="n">
        <f aca="false">D10+D11+D12+D13</f>
        <v>48347600</v>
      </c>
      <c r="E9" s="17" t="n">
        <f aca="false">E10+E11+E12+E13</f>
        <v>41303100</v>
      </c>
      <c r="F9" s="17" t="n">
        <f aca="false">F10+F11+F12+F13</f>
        <v>41274744.99</v>
      </c>
      <c r="G9" s="18" t="n">
        <f aca="false">IF(E9=0,0,ROUND(F9/E9*100,1))</f>
        <v>99.9</v>
      </c>
    </row>
    <row r="10" customFormat="false" ht="112.5" hidden="false" customHeight="true" outlineLevel="0" collapsed="false">
      <c r="B10" s="20" t="s">
        <v>14</v>
      </c>
      <c r="C10" s="21" t="s">
        <v>15</v>
      </c>
      <c r="D10" s="22" t="n">
        <v>48180217</v>
      </c>
      <c r="E10" s="22" t="n">
        <v>40260317</v>
      </c>
      <c r="F10" s="22" t="n">
        <v>40130699.61</v>
      </c>
      <c r="G10" s="23" t="n">
        <f aca="false">IF(E10=0,0,ROUND(F10/E10*100,1))</f>
        <v>99.7</v>
      </c>
    </row>
    <row r="11" customFormat="false" ht="170.25" hidden="false" customHeight="true" outlineLevel="0" collapsed="false">
      <c r="B11" s="20" t="s">
        <v>16</v>
      </c>
      <c r="C11" s="21" t="s">
        <v>17</v>
      </c>
      <c r="D11" s="22" t="n">
        <v>24130</v>
      </c>
      <c r="E11" s="22" t="n">
        <v>496330</v>
      </c>
      <c r="F11" s="22" t="n">
        <v>567020.19</v>
      </c>
      <c r="G11" s="23" t="n">
        <f aca="false">IF(E11=0,0,ROUND(F11/E11*100,1))</f>
        <v>114.2</v>
      </c>
    </row>
    <row r="12" customFormat="false" ht="76.5" hidden="false" customHeight="true" outlineLevel="0" collapsed="false">
      <c r="B12" s="20" t="s">
        <v>18</v>
      </c>
      <c r="C12" s="21" t="s">
        <v>19</v>
      </c>
      <c r="D12" s="22" t="n">
        <v>48253</v>
      </c>
      <c r="E12" s="22" t="n">
        <v>480453</v>
      </c>
      <c r="F12" s="22" t="n">
        <v>502896.12</v>
      </c>
      <c r="G12" s="23" t="n">
        <f aca="false">IF(E12=0,0,ROUND(F12/E12*100,1))</f>
        <v>104.7</v>
      </c>
    </row>
    <row r="13" customFormat="false" ht="132.75" hidden="false" customHeight="true" outlineLevel="0" collapsed="false">
      <c r="B13" s="20" t="s">
        <v>20</v>
      </c>
      <c r="C13" s="21" t="s">
        <v>21</v>
      </c>
      <c r="D13" s="22" t="n">
        <v>95000</v>
      </c>
      <c r="E13" s="22" t="n">
        <v>66000</v>
      </c>
      <c r="F13" s="22" t="n">
        <v>74129.07</v>
      </c>
      <c r="G13" s="23" t="n">
        <f aca="false">IF(E13=0,0,ROUND(F13/E13*100,1))</f>
        <v>112.3</v>
      </c>
    </row>
    <row r="14" s="14" customFormat="true" ht="57" hidden="false" customHeight="true" outlineLevel="0" collapsed="false">
      <c r="B14" s="24" t="s">
        <v>22</v>
      </c>
      <c r="C14" s="25" t="s">
        <v>23</v>
      </c>
      <c r="D14" s="17" t="n">
        <f aca="false">D15</f>
        <v>10018000</v>
      </c>
      <c r="E14" s="17" t="n">
        <f aca="false">E15</f>
        <v>12109332</v>
      </c>
      <c r="F14" s="17" t="n">
        <f aca="false">F15</f>
        <v>12080011.77</v>
      </c>
      <c r="G14" s="18" t="n">
        <f aca="false">IF(E14=0,0,ROUND(F14/E14*100,1))</f>
        <v>99.8</v>
      </c>
    </row>
    <row r="15" s="14" customFormat="true" ht="57" hidden="false" customHeight="true" outlineLevel="0" collapsed="false">
      <c r="B15" s="24" t="s">
        <v>24</v>
      </c>
      <c r="C15" s="25" t="s">
        <v>25</v>
      </c>
      <c r="D15" s="17" t="n">
        <f aca="false">D16+D17+D18+D19</f>
        <v>10018000</v>
      </c>
      <c r="E15" s="17" t="n">
        <f aca="false">E16+E17+E18+E19</f>
        <v>12109332</v>
      </c>
      <c r="F15" s="17" t="n">
        <f aca="false">F16+F17+F18+F19</f>
        <v>12080011.77</v>
      </c>
      <c r="G15" s="18" t="n">
        <f aca="false">IF(E15=0,0,ROUND(F15/E15*100,1))</f>
        <v>99.8</v>
      </c>
    </row>
    <row r="16" customFormat="false" ht="111.75" hidden="false" customHeight="true" outlineLevel="0" collapsed="false">
      <c r="B16" s="26" t="s">
        <v>26</v>
      </c>
      <c r="C16" s="27" t="s">
        <v>27</v>
      </c>
      <c r="D16" s="22" t="n">
        <v>4098800</v>
      </c>
      <c r="E16" s="22" t="n">
        <v>5553132</v>
      </c>
      <c r="F16" s="22" t="n">
        <v>4963669.26</v>
      </c>
      <c r="G16" s="23" t="n">
        <f aca="false">IF(E16=0,0,ROUND(F16/E16*100,1))</f>
        <v>89.4</v>
      </c>
    </row>
    <row r="17" customFormat="false" ht="134.25" hidden="false" customHeight="true" outlineLevel="0" collapsed="false">
      <c r="B17" s="26" t="s">
        <v>28</v>
      </c>
      <c r="C17" s="27" t="s">
        <v>29</v>
      </c>
      <c r="D17" s="22" t="n">
        <v>45300</v>
      </c>
      <c r="E17" s="22" t="n">
        <v>45300</v>
      </c>
      <c r="F17" s="22" t="n">
        <v>50389.53</v>
      </c>
      <c r="G17" s="23" t="n">
        <f aca="false">IF(E17=0,0,ROUND(F17/E17*100,1))</f>
        <v>111.2</v>
      </c>
    </row>
    <row r="18" customFormat="false" ht="113.25" hidden="false" customHeight="true" outlineLevel="0" collapsed="false">
      <c r="B18" s="26" t="s">
        <v>30</v>
      </c>
      <c r="C18" s="27" t="s">
        <v>31</v>
      </c>
      <c r="D18" s="22" t="n">
        <v>6362200</v>
      </c>
      <c r="E18" s="22" t="n">
        <v>7388200</v>
      </c>
      <c r="F18" s="22" t="n">
        <v>8027298.33</v>
      </c>
      <c r="G18" s="23" t="n">
        <f aca="false">IF(E18=0,0,ROUND(F18/E18*100,1))</f>
        <v>108.7</v>
      </c>
    </row>
    <row r="19" customFormat="false" ht="113.25" hidden="false" customHeight="true" outlineLevel="0" collapsed="false">
      <c r="B19" s="26" t="s">
        <v>32</v>
      </c>
      <c r="C19" s="27" t="s">
        <v>33</v>
      </c>
      <c r="D19" s="22" t="n">
        <v>-488300</v>
      </c>
      <c r="E19" s="22" t="n">
        <v>-877300</v>
      </c>
      <c r="F19" s="22" t="n">
        <v>-961345.35</v>
      </c>
      <c r="G19" s="23" t="n">
        <f aca="false">IF(E19=0,0,ROUND(F19/E19*100,1))</f>
        <v>109.6</v>
      </c>
    </row>
    <row r="20" s="14" customFormat="true" ht="24" hidden="false" customHeight="true" outlineLevel="0" collapsed="false">
      <c r="B20" s="10" t="s">
        <v>34</v>
      </c>
      <c r="C20" s="25" t="s">
        <v>35</v>
      </c>
      <c r="D20" s="28" t="n">
        <f aca="false">D21+D24+D27</f>
        <v>6097600</v>
      </c>
      <c r="E20" s="28" t="n">
        <f aca="false">E21+E24+E27</f>
        <v>5997736</v>
      </c>
      <c r="F20" s="28" t="n">
        <f aca="false">F21+F24+F27</f>
        <v>6033323.51</v>
      </c>
      <c r="G20" s="18" t="n">
        <f aca="false">IF(E20=0,0,ROUND(F20/E20*100,1))</f>
        <v>100.6</v>
      </c>
    </row>
    <row r="21" s="14" customFormat="true" ht="39" hidden="false" customHeight="true" outlineLevel="0" collapsed="false">
      <c r="B21" s="10" t="s">
        <v>36</v>
      </c>
      <c r="C21" s="25" t="s">
        <v>37</v>
      </c>
      <c r="D21" s="28" t="n">
        <f aca="false">D22+D23</f>
        <v>5790000</v>
      </c>
      <c r="E21" s="28" t="n">
        <f aca="false">E22+E23</f>
        <v>5337600</v>
      </c>
      <c r="F21" s="28" t="n">
        <f aca="false">F22+F23</f>
        <v>5373187.78</v>
      </c>
      <c r="G21" s="18" t="n">
        <f aca="false">IF(E21=0,0,ROUND(F21/E21*100,1))</f>
        <v>100.7</v>
      </c>
    </row>
    <row r="22" s="29" customFormat="true" ht="38.25" hidden="false" customHeight="true" outlineLevel="0" collapsed="false">
      <c r="B22" s="30" t="s">
        <v>38</v>
      </c>
      <c r="C22" s="27" t="s">
        <v>39</v>
      </c>
      <c r="D22" s="22" t="n">
        <v>5789000</v>
      </c>
      <c r="E22" s="22" t="n">
        <v>5337500</v>
      </c>
      <c r="F22" s="22" t="n">
        <v>5373088.51</v>
      </c>
      <c r="G22" s="23" t="n">
        <f aca="false">IF(E22=0,0,ROUND(F22/E22*100,1))</f>
        <v>100.7</v>
      </c>
    </row>
    <row r="23" s="29" customFormat="true" ht="54.75" hidden="false" customHeight="true" outlineLevel="0" collapsed="false">
      <c r="B23" s="30" t="s">
        <v>40</v>
      </c>
      <c r="C23" s="27" t="s">
        <v>41</v>
      </c>
      <c r="D23" s="22" t="n">
        <v>1000</v>
      </c>
      <c r="E23" s="22" t="n">
        <v>100</v>
      </c>
      <c r="F23" s="22" t="n">
        <v>99.27</v>
      </c>
      <c r="G23" s="23" t="n">
        <f aca="false">IF(E23=0,0,ROUND(F23/E23*100,1))</f>
        <v>99.3</v>
      </c>
    </row>
    <row r="24" s="14" customFormat="true" ht="21.75" hidden="false" customHeight="true" outlineLevel="0" collapsed="false">
      <c r="B24" s="10" t="s">
        <v>42</v>
      </c>
      <c r="C24" s="25" t="s">
        <v>43</v>
      </c>
      <c r="D24" s="28" t="n">
        <f aca="false">D25+D26</f>
        <v>301600</v>
      </c>
      <c r="E24" s="28" t="n">
        <f aca="false">E25+E26</f>
        <v>641911</v>
      </c>
      <c r="F24" s="28" t="n">
        <f aca="false">F25+F26</f>
        <v>641910.73</v>
      </c>
      <c r="G24" s="31" t="n">
        <f aca="false">IF(E24=0,0,ROUND(F24/E24*100,1))</f>
        <v>100</v>
      </c>
    </row>
    <row r="25" customFormat="false" ht="22.5" hidden="false" customHeight="true" outlineLevel="0" collapsed="false">
      <c r="B25" s="30" t="s">
        <v>44</v>
      </c>
      <c r="C25" s="32" t="s">
        <v>43</v>
      </c>
      <c r="D25" s="22" t="n">
        <v>301600</v>
      </c>
      <c r="E25" s="22" t="n">
        <v>641811</v>
      </c>
      <c r="F25" s="22" t="n">
        <v>641947.51</v>
      </c>
      <c r="G25" s="31" t="n">
        <f aca="false">IF(E25=0,0,ROUND(F25/E25*100,1))</f>
        <v>100</v>
      </c>
    </row>
    <row r="26" customFormat="false" ht="57" hidden="false" customHeight="true" outlineLevel="0" collapsed="false">
      <c r="B26" s="30" t="s">
        <v>45</v>
      </c>
      <c r="C26" s="32" t="s">
        <v>46</v>
      </c>
      <c r="D26" s="22" t="n">
        <v>0</v>
      </c>
      <c r="E26" s="22" t="n">
        <v>100</v>
      </c>
      <c r="F26" s="22" t="n">
        <v>-36.78</v>
      </c>
      <c r="G26" s="23" t="n">
        <f aca="false">IF(E26=0,0,ROUND(F26/E26*100,1))</f>
        <v>-36.8</v>
      </c>
    </row>
    <row r="27" s="14" customFormat="true" ht="39" hidden="false" customHeight="true" outlineLevel="0" collapsed="false">
      <c r="B27" s="10" t="s">
        <v>47</v>
      </c>
      <c r="C27" s="25" t="s">
        <v>48</v>
      </c>
      <c r="D27" s="28" t="n">
        <f aca="false">D28</f>
        <v>6000</v>
      </c>
      <c r="E27" s="28" t="n">
        <f aca="false">E28</f>
        <v>18225</v>
      </c>
      <c r="F27" s="28" t="n">
        <f aca="false">F28</f>
        <v>18225</v>
      </c>
      <c r="G27" s="31" t="n">
        <f aca="false">IF(E27=0,0,ROUND(F27/E27*100,1))</f>
        <v>100</v>
      </c>
    </row>
    <row r="28" customFormat="false" ht="75.75" hidden="false" customHeight="true" outlineLevel="0" collapsed="false">
      <c r="B28" s="30" t="s">
        <v>49</v>
      </c>
      <c r="C28" s="27" t="s">
        <v>50</v>
      </c>
      <c r="D28" s="22" t="n">
        <v>6000</v>
      </c>
      <c r="E28" s="22" t="n">
        <v>18225</v>
      </c>
      <c r="F28" s="22" t="n">
        <v>18225</v>
      </c>
      <c r="G28" s="33" t="n">
        <f aca="false">IF(E28=0,0,ROUND(F28/E28*100,1))</f>
        <v>100</v>
      </c>
    </row>
    <row r="29" s="14" customFormat="true" ht="20.25" hidden="false" customHeight="true" outlineLevel="0" collapsed="false">
      <c r="B29" s="10" t="s">
        <v>51</v>
      </c>
      <c r="C29" s="25" t="s">
        <v>52</v>
      </c>
      <c r="D29" s="28" t="n">
        <f aca="false">D30</f>
        <v>717000</v>
      </c>
      <c r="E29" s="28" t="n">
        <f aca="false">E30</f>
        <v>517000</v>
      </c>
      <c r="F29" s="28" t="n">
        <f aca="false">F30</f>
        <v>618477.44</v>
      </c>
      <c r="G29" s="18" t="n">
        <f aca="false">IF(E29=0,0,ROUND(F29/E29*100,1))</f>
        <v>119.6</v>
      </c>
    </row>
    <row r="30" s="14" customFormat="true" ht="57.75" hidden="false" customHeight="true" outlineLevel="0" collapsed="false">
      <c r="B30" s="15" t="s">
        <v>53</v>
      </c>
      <c r="C30" s="25" t="s">
        <v>54</v>
      </c>
      <c r="D30" s="28" t="n">
        <f aca="false">D31</f>
        <v>717000</v>
      </c>
      <c r="E30" s="28" t="n">
        <f aca="false">E31</f>
        <v>517000</v>
      </c>
      <c r="F30" s="28" t="n">
        <f aca="false">F31</f>
        <v>618477.44</v>
      </c>
      <c r="G30" s="18" t="n">
        <f aca="false">IF(E30=0,0,ROUND(F30/E30*100,1))</f>
        <v>119.6</v>
      </c>
    </row>
    <row r="31" customFormat="false" ht="77.25" hidden="false" customHeight="true" outlineLevel="0" collapsed="false">
      <c r="B31" s="34" t="s">
        <v>55</v>
      </c>
      <c r="C31" s="27" t="s">
        <v>56</v>
      </c>
      <c r="D31" s="22" t="n">
        <v>717000</v>
      </c>
      <c r="E31" s="22" t="n">
        <v>517000</v>
      </c>
      <c r="F31" s="22" t="n">
        <v>618477.44</v>
      </c>
      <c r="G31" s="23" t="n">
        <f aca="false">IF(E31=0,0,ROUND(F31/E31*100,1))</f>
        <v>119.6</v>
      </c>
    </row>
    <row r="32" s="14" customFormat="true" ht="54.75" hidden="false" customHeight="true" outlineLevel="0" collapsed="false">
      <c r="B32" s="15" t="s">
        <v>57</v>
      </c>
      <c r="C32" s="25" t="s">
        <v>58</v>
      </c>
      <c r="D32" s="17" t="n">
        <f aca="false">D33</f>
        <v>0</v>
      </c>
      <c r="E32" s="17" t="n">
        <f aca="false">E33</f>
        <v>0</v>
      </c>
      <c r="F32" s="17" t="n">
        <f aca="false">F33</f>
        <v>64.8</v>
      </c>
      <c r="G32" s="31" t="n">
        <f aca="false">IF(E32=0,0,ROUND(F32/E32*100,1))</f>
        <v>0</v>
      </c>
    </row>
    <row r="33" s="14" customFormat="true" ht="40.5" hidden="false" customHeight="true" outlineLevel="0" collapsed="false">
      <c r="B33" s="15" t="s">
        <v>59</v>
      </c>
      <c r="C33" s="25" t="s">
        <v>60</v>
      </c>
      <c r="D33" s="17" t="n">
        <f aca="false">D34</f>
        <v>0</v>
      </c>
      <c r="E33" s="17" t="n">
        <f aca="false">E34</f>
        <v>0</v>
      </c>
      <c r="F33" s="17" t="n">
        <f aca="false">F34</f>
        <v>64.8</v>
      </c>
      <c r="G33" s="31" t="n">
        <f aca="false">IF(E33=0,0,ROUND(F33/E33*100,1))</f>
        <v>0</v>
      </c>
    </row>
    <row r="34" customFormat="false" ht="114" hidden="false" customHeight="true" outlineLevel="0" collapsed="false">
      <c r="B34" s="34" t="s">
        <v>61</v>
      </c>
      <c r="C34" s="27" t="s">
        <v>62</v>
      </c>
      <c r="D34" s="35" t="n">
        <v>0</v>
      </c>
      <c r="E34" s="35" t="n">
        <v>0</v>
      </c>
      <c r="F34" s="35" t="n">
        <v>64.8</v>
      </c>
      <c r="G34" s="33" t="n">
        <f aca="false">IF(E34=0,0,ROUND(F34/E34*100,1))</f>
        <v>0</v>
      </c>
    </row>
    <row r="35" customFormat="false" ht="39.75" hidden="false" customHeight="true" outlineLevel="0" collapsed="false">
      <c r="B35" s="10" t="s">
        <v>63</v>
      </c>
      <c r="C35" s="36" t="s">
        <v>64</v>
      </c>
      <c r="D35" s="28" t="n">
        <f aca="false">D36+D43</f>
        <v>2388350</v>
      </c>
      <c r="E35" s="28" t="n">
        <f aca="false">E36+E43</f>
        <v>3749655</v>
      </c>
      <c r="F35" s="28" t="n">
        <f aca="false">F36+F43</f>
        <v>4383062.99</v>
      </c>
      <c r="G35" s="37" t="n">
        <f aca="false">IF(E35=0,0,ROUND(F35/E35*100,1))</f>
        <v>116.9</v>
      </c>
    </row>
    <row r="36" customFormat="false" ht="168.75" hidden="false" customHeight="false" outlineLevel="0" collapsed="false">
      <c r="B36" s="38" t="s">
        <v>65</v>
      </c>
      <c r="C36" s="39" t="s">
        <v>66</v>
      </c>
      <c r="D36" s="28" t="n">
        <f aca="false">D37+D41</f>
        <v>2388350</v>
      </c>
      <c r="E36" s="28" t="n">
        <f aca="false">E37+E41</f>
        <v>3725405</v>
      </c>
      <c r="F36" s="28" t="n">
        <f aca="false">F37+F41</f>
        <v>4358812.99</v>
      </c>
      <c r="G36" s="37" t="n">
        <f aca="false">IF(E36=0,0,ROUND(F36/E36*100,1))</f>
        <v>117</v>
      </c>
    </row>
    <row r="37" customFormat="false" ht="112.5" hidden="false" customHeight="true" outlineLevel="0" collapsed="false">
      <c r="B37" s="38" t="s">
        <v>67</v>
      </c>
      <c r="C37" s="39" t="s">
        <v>68</v>
      </c>
      <c r="D37" s="28" t="n">
        <f aca="false">D38+D39+D40</f>
        <v>2182350</v>
      </c>
      <c r="E37" s="28" t="n">
        <f aca="false">E38+E40</f>
        <v>3429698</v>
      </c>
      <c r="F37" s="28" t="n">
        <f aca="false">F38+F40</f>
        <v>4045646.67</v>
      </c>
      <c r="G37" s="37" t="n">
        <f aca="false">IF(E37=0,0,ROUND(F37/E37*100,1))</f>
        <v>118</v>
      </c>
    </row>
    <row r="38" customFormat="false" ht="156.75" hidden="false" customHeight="true" outlineLevel="0" collapsed="false">
      <c r="B38" s="40" t="s">
        <v>69</v>
      </c>
      <c r="C38" s="41" t="s">
        <v>70</v>
      </c>
      <c r="D38" s="22" t="n">
        <v>0</v>
      </c>
      <c r="E38" s="22" t="n">
        <v>1294888</v>
      </c>
      <c r="F38" s="22" t="n">
        <v>1451768.91</v>
      </c>
      <c r="G38" s="42" t="n">
        <f aca="false">IF(E38=0,0,ROUND(F38/E38*100,1))</f>
        <v>112.1</v>
      </c>
    </row>
    <row r="39" customFormat="false" ht="135.75" hidden="false" customHeight="true" outlineLevel="0" collapsed="false">
      <c r="B39" s="40" t="s">
        <v>71</v>
      </c>
      <c r="C39" s="41" t="s">
        <v>72</v>
      </c>
      <c r="D39" s="22" t="n">
        <v>1150700</v>
      </c>
      <c r="E39" s="22" t="n">
        <v>0</v>
      </c>
      <c r="F39" s="22"/>
      <c r="G39" s="42" t="n">
        <f aca="false">IF(E39=0,0,ROUND(F39/E39*100,1))</f>
        <v>0</v>
      </c>
    </row>
    <row r="40" customFormat="false" ht="135" hidden="false" customHeight="true" outlineLevel="0" collapsed="false">
      <c r="B40" s="40" t="s">
        <v>73</v>
      </c>
      <c r="C40" s="41" t="s">
        <v>74</v>
      </c>
      <c r="D40" s="22" t="n">
        <v>1031650</v>
      </c>
      <c r="E40" s="22" t="n">
        <v>2134810</v>
      </c>
      <c r="F40" s="22" t="n">
        <v>2593877.76</v>
      </c>
      <c r="G40" s="42" t="n">
        <f aca="false">IF(E40=0,0,ROUND(F40/E40*100,1))</f>
        <v>121.5</v>
      </c>
    </row>
    <row r="41" customFormat="false" ht="121.5" hidden="false" customHeight="true" outlineLevel="0" collapsed="false">
      <c r="B41" s="43" t="s">
        <v>75</v>
      </c>
      <c r="C41" s="44" t="s">
        <v>76</v>
      </c>
      <c r="D41" s="17" t="n">
        <f aca="false">D42</f>
        <v>206000</v>
      </c>
      <c r="E41" s="17" t="n">
        <f aca="false">E42</f>
        <v>295707</v>
      </c>
      <c r="F41" s="17" t="n">
        <f aca="false">F42</f>
        <v>313166.32</v>
      </c>
      <c r="G41" s="37" t="n">
        <f aca="false">IF(E41=0,0,ROUND(F41/E41*100,1))</f>
        <v>105.9</v>
      </c>
    </row>
    <row r="42" customFormat="false" ht="117" hidden="false" customHeight="true" outlineLevel="0" collapsed="false">
      <c r="B42" s="45" t="s">
        <v>77</v>
      </c>
      <c r="C42" s="46" t="s">
        <v>78</v>
      </c>
      <c r="D42" s="35" t="n">
        <v>206000</v>
      </c>
      <c r="E42" s="35" t="n">
        <v>295707</v>
      </c>
      <c r="F42" s="35" t="n">
        <v>313166.32</v>
      </c>
      <c r="G42" s="42" t="n">
        <f aca="false">IF(E42=0,0,ROUND(F42/E42*100,1))</f>
        <v>105.9</v>
      </c>
    </row>
    <row r="43" customFormat="false" ht="42" hidden="false" customHeight="true" outlineLevel="0" collapsed="false">
      <c r="B43" s="43" t="s">
        <v>79</v>
      </c>
      <c r="C43" s="44" t="s">
        <v>80</v>
      </c>
      <c r="D43" s="17" t="n">
        <f aca="false">D44</f>
        <v>0</v>
      </c>
      <c r="E43" s="17" t="n">
        <f aca="false">E44</f>
        <v>24250</v>
      </c>
      <c r="F43" s="17" t="n">
        <f aca="false">F44</f>
        <v>24250</v>
      </c>
      <c r="G43" s="37" t="n">
        <f aca="false">IF(E43=0,0,ROUND(F43/E43*100,1))</f>
        <v>100</v>
      </c>
    </row>
    <row r="44" customFormat="false" ht="78" hidden="false" customHeight="true" outlineLevel="0" collapsed="false">
      <c r="B44" s="45" t="s">
        <v>81</v>
      </c>
      <c r="C44" s="46" t="s">
        <v>82</v>
      </c>
      <c r="D44" s="35" t="n">
        <f aca="false">D45</f>
        <v>0</v>
      </c>
      <c r="E44" s="35" t="n">
        <f aca="false">E45</f>
        <v>24250</v>
      </c>
      <c r="F44" s="35" t="n">
        <f aca="false">F45</f>
        <v>24250</v>
      </c>
      <c r="G44" s="42" t="n">
        <f aca="false">IF(E44=0,0,ROUND(F44/E44*100,1))</f>
        <v>100</v>
      </c>
    </row>
    <row r="45" customFormat="false" ht="94.5" hidden="false" customHeight="true" outlineLevel="0" collapsed="false">
      <c r="B45" s="45" t="s">
        <v>83</v>
      </c>
      <c r="C45" s="46" t="s">
        <v>84</v>
      </c>
      <c r="D45" s="35" t="n">
        <v>0</v>
      </c>
      <c r="E45" s="35" t="n">
        <v>24250</v>
      </c>
      <c r="F45" s="35" t="n">
        <v>24250</v>
      </c>
      <c r="G45" s="42" t="n">
        <f aca="false">IF(E45=0,0,ROUND(F45/E45*100,1))</f>
        <v>100</v>
      </c>
    </row>
    <row r="46" customFormat="false" ht="36.75" hidden="false" customHeight="true" outlineLevel="0" collapsed="false">
      <c r="B46" s="43" t="s">
        <v>85</v>
      </c>
      <c r="C46" s="44" t="s">
        <v>86</v>
      </c>
      <c r="D46" s="17" t="n">
        <f aca="false">D47</f>
        <v>333408</v>
      </c>
      <c r="E46" s="17" t="n">
        <f aca="false">E47</f>
        <v>198408</v>
      </c>
      <c r="F46" s="17" t="n">
        <f aca="false">F47</f>
        <v>198576.84</v>
      </c>
      <c r="G46" s="37" t="n">
        <f aca="false">IF(E46=0,0,ROUND(F46/E46*100,1))</f>
        <v>100.1</v>
      </c>
    </row>
    <row r="47" customFormat="false" ht="42" hidden="false" customHeight="true" outlineLevel="0" collapsed="false">
      <c r="B47" s="43" t="s">
        <v>87</v>
      </c>
      <c r="C47" s="44" t="s">
        <v>88</v>
      </c>
      <c r="D47" s="17" t="n">
        <f aca="false">D48+D49+D50+D51</f>
        <v>333408</v>
      </c>
      <c r="E47" s="17" t="n">
        <f aca="false">E48+E49+E51</f>
        <v>198408</v>
      </c>
      <c r="F47" s="17" t="n">
        <f aca="false">F48+F49+F51</f>
        <v>198576.84</v>
      </c>
      <c r="G47" s="37" t="n">
        <f aca="false">IF(E47=0,0,ROUND(F47/E47*100,1))</f>
        <v>100.1</v>
      </c>
    </row>
    <row r="48" customFormat="false" ht="45" hidden="false" customHeight="true" outlineLevel="0" collapsed="false">
      <c r="B48" s="45" t="s">
        <v>89</v>
      </c>
      <c r="C48" s="46" t="s">
        <v>90</v>
      </c>
      <c r="D48" s="35" t="n">
        <v>7002</v>
      </c>
      <c r="E48" s="35" t="n">
        <v>5002</v>
      </c>
      <c r="F48" s="35" t="n">
        <v>5232.82</v>
      </c>
      <c r="G48" s="42" t="n">
        <f aca="false">IF(E48=0,0,ROUND(F48/E48*100,1))</f>
        <v>104.6</v>
      </c>
    </row>
    <row r="49" customFormat="false" ht="42" hidden="false" customHeight="true" outlineLevel="0" collapsed="false">
      <c r="B49" s="45" t="s">
        <v>91</v>
      </c>
      <c r="C49" s="46" t="s">
        <v>92</v>
      </c>
      <c r="D49" s="35" t="n">
        <v>1667</v>
      </c>
      <c r="E49" s="35" t="n">
        <v>667</v>
      </c>
      <c r="F49" s="35" t="n">
        <v>319.42</v>
      </c>
      <c r="G49" s="42" t="n">
        <f aca="false">IF(E49=0,0,ROUND(F49/E49*100,1))</f>
        <v>47.9</v>
      </c>
    </row>
    <row r="50" customFormat="false" ht="36" hidden="false" customHeight="true" outlineLevel="0" collapsed="false">
      <c r="B50" s="47" t="s">
        <v>93</v>
      </c>
      <c r="C50" s="46" t="s">
        <v>94</v>
      </c>
      <c r="D50" s="48" t="n">
        <v>13670</v>
      </c>
      <c r="E50" s="48" t="n">
        <v>0</v>
      </c>
      <c r="F50" s="48" t="n">
        <v>0</v>
      </c>
      <c r="G50" s="42" t="n">
        <f aca="false">IF(E50=0,0,ROUND(F50/E50*100,1))</f>
        <v>0</v>
      </c>
    </row>
    <row r="51" customFormat="false" ht="36" hidden="false" customHeight="true" outlineLevel="0" collapsed="false">
      <c r="B51" s="49" t="s">
        <v>95</v>
      </c>
      <c r="C51" s="46" t="s">
        <v>96</v>
      </c>
      <c r="D51" s="35" t="n">
        <v>311069</v>
      </c>
      <c r="E51" s="35" t="n">
        <v>192739</v>
      </c>
      <c r="F51" s="35" t="n">
        <v>193024.6</v>
      </c>
      <c r="G51" s="42" t="n">
        <f aca="false">IF(E51=0,0,ROUND(F51/E51*100,1))</f>
        <v>100.1</v>
      </c>
    </row>
    <row r="52" customFormat="false" ht="57" hidden="false" customHeight="true" outlineLevel="0" collapsed="false">
      <c r="B52" s="50" t="s">
        <v>97</v>
      </c>
      <c r="C52" s="51" t="s">
        <v>98</v>
      </c>
      <c r="D52" s="17" t="n">
        <f aca="false">D53</f>
        <v>0</v>
      </c>
      <c r="E52" s="17" t="n">
        <f aca="false">E53</f>
        <v>225939</v>
      </c>
      <c r="F52" s="17" t="n">
        <f aca="false">F53</f>
        <v>266611.72</v>
      </c>
      <c r="G52" s="37" t="n">
        <f aca="false">IF(E52=0,0,ROUND(F52/E52*100,1))</f>
        <v>118</v>
      </c>
    </row>
    <row r="53" customFormat="false" ht="23.25" hidden="false" customHeight="true" outlineLevel="0" collapsed="false">
      <c r="B53" s="52" t="s">
        <v>99</v>
      </c>
      <c r="C53" s="51" t="s">
        <v>100</v>
      </c>
      <c r="D53" s="17" t="n">
        <f aca="false">D54</f>
        <v>0</v>
      </c>
      <c r="E53" s="17" t="n">
        <f aca="false">E54</f>
        <v>225939</v>
      </c>
      <c r="F53" s="17" t="n">
        <f aca="false">F54</f>
        <v>266611.72</v>
      </c>
      <c r="G53" s="31" t="n">
        <f aca="false">IF(E53=0,0,ROUND(F53/E53*100,1))</f>
        <v>118</v>
      </c>
    </row>
    <row r="54" customFormat="false" ht="39" hidden="false" customHeight="true" outlineLevel="0" collapsed="false">
      <c r="B54" s="49" t="s">
        <v>101</v>
      </c>
      <c r="C54" s="53" t="s">
        <v>102</v>
      </c>
      <c r="D54" s="35" t="n">
        <v>0</v>
      </c>
      <c r="E54" s="35" t="n">
        <v>225939</v>
      </c>
      <c r="F54" s="35" t="n">
        <v>266611.72</v>
      </c>
      <c r="G54" s="33" t="n">
        <f aca="false">IF(E54=0,0,ROUND(F54/E54*100,1))</f>
        <v>118</v>
      </c>
    </row>
    <row r="55" customFormat="false" ht="57" hidden="false" customHeight="true" outlineLevel="0" collapsed="false">
      <c r="B55" s="43" t="s">
        <v>103</v>
      </c>
      <c r="C55" s="25" t="s">
        <v>104</v>
      </c>
      <c r="D55" s="17" t="n">
        <f aca="false">D59+D56</f>
        <v>500000</v>
      </c>
      <c r="E55" s="17" t="n">
        <f aca="false">E59+E56</f>
        <v>10201079</v>
      </c>
      <c r="F55" s="17" t="n">
        <f aca="false">F59+F56</f>
        <v>10912287.22</v>
      </c>
      <c r="G55" s="31" t="n">
        <f aca="false">IF(E55=0,0,ROUND(F55/E55*100,1))</f>
        <v>107</v>
      </c>
    </row>
    <row r="56" customFormat="false" ht="150.75" hidden="false" customHeight="true" outlineLevel="0" collapsed="false">
      <c r="B56" s="43" t="s">
        <v>105</v>
      </c>
      <c r="C56" s="25" t="s">
        <v>106</v>
      </c>
      <c r="D56" s="17" t="n">
        <f aca="false">D57+D58</f>
        <v>170000</v>
      </c>
      <c r="E56" s="17" t="n">
        <f aca="false">E57+E58</f>
        <v>1191523</v>
      </c>
      <c r="F56" s="17" t="n">
        <f aca="false">F57+F58</f>
        <v>1898112.17</v>
      </c>
      <c r="G56" s="31" t="n">
        <f aca="false">IF(E56=0,0,ROUND(F56/E56*100,1))</f>
        <v>159.3</v>
      </c>
    </row>
    <row r="57" customFormat="false" ht="133.5" hidden="false" customHeight="true" outlineLevel="0" collapsed="false">
      <c r="B57" s="45" t="s">
        <v>107</v>
      </c>
      <c r="C57" s="27" t="s">
        <v>108</v>
      </c>
      <c r="D57" s="35" t="n">
        <v>170000</v>
      </c>
      <c r="E57" s="35" t="n">
        <v>38000</v>
      </c>
      <c r="F57" s="35" t="n">
        <v>37885.76</v>
      </c>
      <c r="G57" s="33" t="n">
        <f aca="false">IF(E57=0,0,ROUND(F57/E57*100,1))</f>
        <v>99.7</v>
      </c>
    </row>
    <row r="58" customFormat="false" ht="151.5" hidden="false" customHeight="true" outlineLevel="0" collapsed="false">
      <c r="B58" s="45" t="s">
        <v>109</v>
      </c>
      <c r="C58" s="27" t="s">
        <v>110</v>
      </c>
      <c r="D58" s="35" t="n">
        <v>0</v>
      </c>
      <c r="E58" s="35" t="n">
        <v>1153523</v>
      </c>
      <c r="F58" s="35" t="n">
        <v>1860226.41</v>
      </c>
      <c r="G58" s="33" t="n">
        <f aca="false">IF(E58=0,0,ROUND(F58/E58*100,1))</f>
        <v>161.3</v>
      </c>
    </row>
    <row r="59" customFormat="false" ht="57.75" hidden="false" customHeight="true" outlineLevel="0" collapsed="false">
      <c r="B59" s="54" t="s">
        <v>111</v>
      </c>
      <c r="C59" s="55" t="s">
        <v>112</v>
      </c>
      <c r="D59" s="56" t="n">
        <f aca="false">D60</f>
        <v>330000</v>
      </c>
      <c r="E59" s="56" t="n">
        <f aca="false">E60</f>
        <v>9009556</v>
      </c>
      <c r="F59" s="56" t="n">
        <f aca="false">F60</f>
        <v>9014175.05</v>
      </c>
      <c r="G59" s="31" t="n">
        <f aca="false">IF(E59=0,0,ROUND(F59/E59*100,1))</f>
        <v>100.1</v>
      </c>
    </row>
    <row r="60" customFormat="false" ht="60.75" hidden="false" customHeight="true" outlineLevel="0" collapsed="false">
      <c r="B60" s="43" t="s">
        <v>113</v>
      </c>
      <c r="C60" s="57" t="s">
        <v>114</v>
      </c>
      <c r="D60" s="17" t="n">
        <f aca="false">D61+D62+D63</f>
        <v>330000</v>
      </c>
      <c r="E60" s="17" t="n">
        <f aca="false">E61+E63</f>
        <v>9009556</v>
      </c>
      <c r="F60" s="17" t="n">
        <f aca="false">F61+F63</f>
        <v>9014175.05</v>
      </c>
      <c r="G60" s="31" t="n">
        <f aca="false">IF(E60=0,0,ROUND(F60/E60*100,1))</f>
        <v>100.1</v>
      </c>
    </row>
    <row r="61" customFormat="false" ht="98.25" hidden="false" customHeight="true" outlineLevel="0" collapsed="false">
      <c r="B61" s="45" t="s">
        <v>115</v>
      </c>
      <c r="C61" s="58" t="s">
        <v>116</v>
      </c>
      <c r="D61" s="35" t="n">
        <v>0</v>
      </c>
      <c r="E61" s="35" t="n">
        <v>8688356</v>
      </c>
      <c r="F61" s="35" t="n">
        <v>8692949.17</v>
      </c>
      <c r="G61" s="33" t="n">
        <f aca="false">IF(E61=0,0,ROUND(F61/E61*100,1))</f>
        <v>100.1</v>
      </c>
    </row>
    <row r="62" customFormat="false" ht="74.25" hidden="false" customHeight="true" outlineLevel="0" collapsed="false">
      <c r="B62" s="45" t="s">
        <v>117</v>
      </c>
      <c r="C62" s="58" t="s">
        <v>118</v>
      </c>
      <c r="D62" s="35" t="n">
        <v>80000</v>
      </c>
      <c r="E62" s="35" t="n">
        <v>0</v>
      </c>
      <c r="F62" s="35" t="n">
        <v>0</v>
      </c>
      <c r="G62" s="33" t="n">
        <f aca="false">IF(E62=0,0,ROUND(F62/E62*100,1))</f>
        <v>0</v>
      </c>
    </row>
    <row r="63" customFormat="false" ht="78.75" hidden="false" customHeight="true" outlineLevel="0" collapsed="false">
      <c r="B63" s="45" t="s">
        <v>119</v>
      </c>
      <c r="C63" s="58" t="s">
        <v>120</v>
      </c>
      <c r="D63" s="35" t="n">
        <v>250000</v>
      </c>
      <c r="E63" s="35" t="n">
        <v>321200</v>
      </c>
      <c r="F63" s="35" t="n">
        <v>321225.88</v>
      </c>
      <c r="G63" s="31" t="n">
        <f aca="false">IF(E63=0,0,ROUND(F63/E63*100,1))</f>
        <v>100</v>
      </c>
    </row>
    <row r="64" customFormat="false" ht="39" hidden="false" customHeight="true" outlineLevel="0" collapsed="false">
      <c r="B64" s="43" t="s">
        <v>121</v>
      </c>
      <c r="C64" s="25" t="s">
        <v>122</v>
      </c>
      <c r="D64" s="17" t="n">
        <f aca="false">D65+D68+D69+D71+D73+D74+D76+D77</f>
        <v>678200</v>
      </c>
      <c r="E64" s="17" t="n">
        <f aca="false">E65+E77+E69+E71+E76+E73+E68+E75</f>
        <v>678200</v>
      </c>
      <c r="F64" s="17" t="n">
        <f aca="false">F65+F77+F69+F71+F76+F73+F68+F75</f>
        <v>640860.76</v>
      </c>
      <c r="G64" s="31" t="n">
        <f aca="false">IF(E64=0,0,ROUND(F64/E64*100,1))</f>
        <v>94.5</v>
      </c>
    </row>
    <row r="65" customFormat="false" ht="57" hidden="false" customHeight="true" outlineLevel="0" collapsed="false">
      <c r="B65" s="43" t="s">
        <v>123</v>
      </c>
      <c r="C65" s="25" t="s">
        <v>124</v>
      </c>
      <c r="D65" s="17" t="n">
        <f aca="false">D66+D67</f>
        <v>81099</v>
      </c>
      <c r="E65" s="17" t="n">
        <f aca="false">E66+E67</f>
        <v>7599</v>
      </c>
      <c r="F65" s="17" t="n">
        <f aca="false">F66+F67</f>
        <v>8680.14</v>
      </c>
      <c r="G65" s="31" t="n">
        <f aca="false">IF(E65=0,0,ROUND(F65/E65*100,1))</f>
        <v>114.2</v>
      </c>
    </row>
    <row r="66" customFormat="false" ht="114.75" hidden="false" customHeight="true" outlineLevel="0" collapsed="false">
      <c r="B66" s="45" t="s">
        <v>125</v>
      </c>
      <c r="C66" s="27" t="s">
        <v>126</v>
      </c>
      <c r="D66" s="35" t="n">
        <v>10896</v>
      </c>
      <c r="E66" s="35" t="n">
        <v>5896</v>
      </c>
      <c r="F66" s="35" t="n">
        <v>6930.14</v>
      </c>
      <c r="G66" s="33" t="n">
        <f aca="false">IF(E66=0,0,ROUND(F66/E66*100,1))</f>
        <v>117.5</v>
      </c>
    </row>
    <row r="67" customFormat="false" ht="95.25" hidden="false" customHeight="true" outlineLevel="0" collapsed="false">
      <c r="B67" s="45" t="s">
        <v>127</v>
      </c>
      <c r="C67" s="27" t="s">
        <v>128</v>
      </c>
      <c r="D67" s="35" t="n">
        <v>70203</v>
      </c>
      <c r="E67" s="35" t="n">
        <v>1703</v>
      </c>
      <c r="F67" s="35" t="n">
        <v>1750</v>
      </c>
      <c r="G67" s="33" t="n">
        <f aca="false">IF(E67=0,0,ROUND(F67/E67*100,1))</f>
        <v>102.8</v>
      </c>
    </row>
    <row r="68" customFormat="false" ht="93.75" hidden="false" customHeight="true" outlineLevel="0" collapsed="false">
      <c r="B68" s="45" t="s">
        <v>129</v>
      </c>
      <c r="C68" s="27" t="s">
        <v>130</v>
      </c>
      <c r="D68" s="35" t="n">
        <v>0</v>
      </c>
      <c r="E68" s="35" t="n">
        <v>10000</v>
      </c>
      <c r="F68" s="35" t="n">
        <v>10000</v>
      </c>
      <c r="G68" s="33" t="n">
        <f aca="false">IF(E68=0,0,ROUND(F68/E68*100,1))</f>
        <v>100</v>
      </c>
    </row>
    <row r="69" s="14" customFormat="true" ht="117" hidden="false" customHeight="true" outlineLevel="0" collapsed="false">
      <c r="B69" s="43" t="s">
        <v>131</v>
      </c>
      <c r="C69" s="25" t="s">
        <v>132</v>
      </c>
      <c r="D69" s="17" t="n">
        <f aca="false">D70</f>
        <v>0</v>
      </c>
      <c r="E69" s="17" t="n">
        <f aca="false">E70</f>
        <v>10000</v>
      </c>
      <c r="F69" s="17" t="n">
        <f aca="false">F70</f>
        <v>10000</v>
      </c>
      <c r="G69" s="31" t="n">
        <f aca="false">IF(E69=0,0,ROUND(F69/E69*100,1))</f>
        <v>100</v>
      </c>
    </row>
    <row r="70" customFormat="false" ht="97.5" hidden="false" customHeight="true" outlineLevel="0" collapsed="false">
      <c r="B70" s="45" t="s">
        <v>133</v>
      </c>
      <c r="C70" s="27" t="s">
        <v>134</v>
      </c>
      <c r="D70" s="35" t="n">
        <v>0</v>
      </c>
      <c r="E70" s="35" t="n">
        <v>10000</v>
      </c>
      <c r="F70" s="35" t="n">
        <v>10000</v>
      </c>
      <c r="G70" s="33" t="n">
        <f aca="false">IF(E70=0,0,ROUND(F70/E70*100,1))</f>
        <v>100</v>
      </c>
    </row>
    <row r="71" customFormat="false" ht="152.25" hidden="false" customHeight="true" outlineLevel="0" collapsed="false">
      <c r="B71" s="43" t="s">
        <v>135</v>
      </c>
      <c r="C71" s="25" t="s">
        <v>136</v>
      </c>
      <c r="D71" s="17" t="n">
        <f aca="false">D72</f>
        <v>10000</v>
      </c>
      <c r="E71" s="17" t="n">
        <f aca="false">E72</f>
        <v>20000</v>
      </c>
      <c r="F71" s="17" t="n">
        <f aca="false">F72</f>
        <v>10000</v>
      </c>
      <c r="G71" s="31" t="n">
        <f aca="false">IF(E71=0,0,ROUND(F71/E71*100,1))</f>
        <v>50</v>
      </c>
    </row>
    <row r="72" customFormat="false" ht="39" hidden="false" customHeight="true" outlineLevel="0" collapsed="false">
      <c r="B72" s="45" t="s">
        <v>137</v>
      </c>
      <c r="C72" s="27" t="s">
        <v>138</v>
      </c>
      <c r="D72" s="35" t="n">
        <v>10000</v>
      </c>
      <c r="E72" s="35" t="n">
        <v>20000</v>
      </c>
      <c r="F72" s="35" t="n">
        <v>10000</v>
      </c>
      <c r="G72" s="31" t="n">
        <f aca="false">IF(E72=0,0,ROUND(F72/E72*100,1))</f>
        <v>50</v>
      </c>
    </row>
    <row r="73" customFormat="false" ht="96.75" hidden="false" customHeight="true" outlineLevel="0" collapsed="false">
      <c r="B73" s="45" t="s">
        <v>139</v>
      </c>
      <c r="C73" s="27" t="s">
        <v>140</v>
      </c>
      <c r="D73" s="35" t="n">
        <v>0</v>
      </c>
      <c r="E73" s="35" t="n">
        <v>5000</v>
      </c>
      <c r="F73" s="35" t="n">
        <v>5000</v>
      </c>
      <c r="G73" s="33" t="n">
        <f aca="false">IF(E73=0,0,ROUND(F73/E73*100,1))</f>
        <v>100</v>
      </c>
    </row>
    <row r="74" s="14" customFormat="true" ht="55.5" hidden="false" customHeight="true" outlineLevel="0" collapsed="false">
      <c r="B74" s="43" t="s">
        <v>141</v>
      </c>
      <c r="C74" s="25" t="s">
        <v>142</v>
      </c>
      <c r="D74" s="17" t="n">
        <f aca="false">D75</f>
        <v>0</v>
      </c>
      <c r="E74" s="17" t="n">
        <f aca="false">E75</f>
        <v>10000</v>
      </c>
      <c r="F74" s="17" t="n">
        <f aca="false">F75</f>
        <v>10000</v>
      </c>
      <c r="G74" s="31" t="n">
        <f aca="false">IF(E74=0,0,ROUND(F74/E74*100,1))</f>
        <v>100</v>
      </c>
    </row>
    <row r="75" customFormat="false" ht="81" hidden="false" customHeight="true" outlineLevel="0" collapsed="false">
      <c r="B75" s="45" t="s">
        <v>143</v>
      </c>
      <c r="C75" s="27" t="s">
        <v>144</v>
      </c>
      <c r="D75" s="35" t="n">
        <v>0</v>
      </c>
      <c r="E75" s="35" t="n">
        <v>10000</v>
      </c>
      <c r="F75" s="35" t="n">
        <v>10000</v>
      </c>
      <c r="G75" s="33" t="n">
        <f aca="false">IF(E75=0,0,ROUND(F75/E75*100,1))</f>
        <v>100</v>
      </c>
    </row>
    <row r="76" customFormat="false" ht="112.5" hidden="false" customHeight="true" outlineLevel="0" collapsed="false">
      <c r="B76" s="45" t="s">
        <v>145</v>
      </c>
      <c r="C76" s="53" t="s">
        <v>146</v>
      </c>
      <c r="D76" s="35" t="n">
        <v>0</v>
      </c>
      <c r="E76" s="35" t="n">
        <v>37000</v>
      </c>
      <c r="F76" s="35" t="n">
        <v>50501.47</v>
      </c>
      <c r="G76" s="33" t="n">
        <f aca="false">IF(E76=0,0,ROUND(F76/E76*100,1))</f>
        <v>136.5</v>
      </c>
    </row>
    <row r="77" s="14" customFormat="true" ht="57.75" hidden="false" customHeight="true" outlineLevel="0" collapsed="false">
      <c r="B77" s="43" t="s">
        <v>147</v>
      </c>
      <c r="C77" s="25" t="s">
        <v>148</v>
      </c>
      <c r="D77" s="17" t="n">
        <f aca="false">D78</f>
        <v>587101</v>
      </c>
      <c r="E77" s="17" t="n">
        <f aca="false">E78</f>
        <v>578601</v>
      </c>
      <c r="F77" s="17" t="n">
        <f aca="false">F78</f>
        <v>536679.15</v>
      </c>
      <c r="G77" s="18" t="n">
        <f aca="false">IF(E77=0,0,ROUND(F77/E77*100,1))</f>
        <v>92.8</v>
      </c>
    </row>
    <row r="78" customFormat="false" ht="57.75" hidden="false" customHeight="true" outlineLevel="0" collapsed="false">
      <c r="B78" s="45" t="s">
        <v>149</v>
      </c>
      <c r="C78" s="27" t="s">
        <v>150</v>
      </c>
      <c r="D78" s="35" t="n">
        <v>587101</v>
      </c>
      <c r="E78" s="35" t="n">
        <v>578601</v>
      </c>
      <c r="F78" s="35" t="n">
        <v>536679.15</v>
      </c>
      <c r="G78" s="23" t="n">
        <f aca="false">IF(E78=0,0,ROUND(F78/E78*100,1))</f>
        <v>92.8</v>
      </c>
    </row>
    <row r="79" s="14" customFormat="true" ht="24.75" hidden="false" customHeight="true" outlineLevel="0" collapsed="false">
      <c r="B79" s="10" t="s">
        <v>151</v>
      </c>
      <c r="C79" s="16" t="s">
        <v>152</v>
      </c>
      <c r="D79" s="17" t="n">
        <f aca="false">D80</f>
        <v>0</v>
      </c>
      <c r="E79" s="17" t="n">
        <f aca="false">E80</f>
        <v>46192</v>
      </c>
      <c r="F79" s="17" t="n">
        <f aca="false">F80</f>
        <v>46210.92</v>
      </c>
      <c r="G79" s="31" t="n">
        <f aca="false">IF(E79=0,0,ROUND(F79/E79*100,1))</f>
        <v>100</v>
      </c>
    </row>
    <row r="80" customFormat="false" ht="42" hidden="false" customHeight="true" outlineLevel="0" collapsed="false">
      <c r="B80" s="30" t="s">
        <v>153</v>
      </c>
      <c r="C80" s="53" t="s">
        <v>154</v>
      </c>
      <c r="D80" s="35" t="n">
        <v>0</v>
      </c>
      <c r="E80" s="35" t="n">
        <v>46192</v>
      </c>
      <c r="F80" s="35" t="n">
        <v>46210.92</v>
      </c>
      <c r="G80" s="33" t="n">
        <f aca="false">IF(E80=0,0,ROUND(F80/E80*100,1))</f>
        <v>100</v>
      </c>
    </row>
    <row r="81" customFormat="false" ht="24.75" hidden="false" customHeight="true" outlineLevel="0" collapsed="false">
      <c r="B81" s="10" t="s">
        <v>155</v>
      </c>
      <c r="C81" s="59" t="s">
        <v>156</v>
      </c>
      <c r="D81" s="17" t="n">
        <f aca="false">D82+D131</f>
        <v>170090015.57</v>
      </c>
      <c r="E81" s="17" t="n">
        <f aca="false">E82+E131</f>
        <v>196291857.1</v>
      </c>
      <c r="F81" s="17" t="n">
        <f aca="false">F82+F131</f>
        <v>195885814.94</v>
      </c>
      <c r="G81" s="31" t="n">
        <f aca="false">IF(E81=0,0,ROUND(F81/E81*100,1))</f>
        <v>99.8</v>
      </c>
    </row>
    <row r="82" customFormat="false" ht="58.9" hidden="false" customHeight="true" outlineLevel="0" collapsed="false">
      <c r="B82" s="10" t="s">
        <v>157</v>
      </c>
      <c r="C82" s="36" t="s">
        <v>158</v>
      </c>
      <c r="D82" s="17" t="n">
        <f aca="false">D83+D88+D101+D122</f>
        <v>170090015.57</v>
      </c>
      <c r="E82" s="17" t="n">
        <f aca="false">E83+E88+E101+E122</f>
        <v>196292174.33</v>
      </c>
      <c r="F82" s="17" t="n">
        <f aca="false">F83+F88+F101+F122</f>
        <v>195886132.17</v>
      </c>
      <c r="G82" s="31" t="n">
        <f aca="false">F82/E82*100</f>
        <v>99.7931439898784</v>
      </c>
    </row>
    <row r="83" customFormat="false" ht="39.75" hidden="false" customHeight="true" outlineLevel="0" collapsed="false">
      <c r="B83" s="10" t="s">
        <v>159</v>
      </c>
      <c r="C83" s="36" t="s">
        <v>160</v>
      </c>
      <c r="D83" s="17" t="n">
        <f aca="false">D84+D86</f>
        <v>53938000</v>
      </c>
      <c r="E83" s="17" t="n">
        <f aca="false">E84+E86</f>
        <v>64676907.4</v>
      </c>
      <c r="F83" s="17" t="n">
        <f aca="false">F84+F86</f>
        <v>64676907.4</v>
      </c>
      <c r="G83" s="31" t="n">
        <f aca="false">F83/E83*100</f>
        <v>100</v>
      </c>
    </row>
    <row r="84" customFormat="false" ht="38.25" hidden="false" customHeight="true" outlineLevel="0" collapsed="false">
      <c r="B84" s="10" t="s">
        <v>161</v>
      </c>
      <c r="C84" s="36" t="s">
        <v>162</v>
      </c>
      <c r="D84" s="17" t="n">
        <f aca="false">D85</f>
        <v>41052000</v>
      </c>
      <c r="E84" s="17" t="n">
        <f aca="false">E85</f>
        <v>41052000</v>
      </c>
      <c r="F84" s="17" t="n">
        <f aca="false">F85</f>
        <v>41052000</v>
      </c>
      <c r="G84" s="31" t="n">
        <f aca="false">F84/E84*100</f>
        <v>100</v>
      </c>
    </row>
    <row r="85" customFormat="false" ht="38.25" hidden="false" customHeight="true" outlineLevel="0" collapsed="false">
      <c r="B85" s="30" t="s">
        <v>163</v>
      </c>
      <c r="C85" s="32" t="s">
        <v>164</v>
      </c>
      <c r="D85" s="22" t="n">
        <v>41052000</v>
      </c>
      <c r="E85" s="22" t="n">
        <v>41052000</v>
      </c>
      <c r="F85" s="35" t="n">
        <v>41052000</v>
      </c>
      <c r="G85" s="33" t="n">
        <f aca="false">F85/E85*100</f>
        <v>100</v>
      </c>
    </row>
    <row r="86" customFormat="false" ht="38.25" hidden="false" customHeight="true" outlineLevel="0" collapsed="false">
      <c r="B86" s="10" t="s">
        <v>165</v>
      </c>
      <c r="C86" s="36" t="s">
        <v>166</v>
      </c>
      <c r="D86" s="17" t="n">
        <f aca="false">D87</f>
        <v>12886000</v>
      </c>
      <c r="E86" s="17" t="n">
        <f aca="false">E87</f>
        <v>23624907.4</v>
      </c>
      <c r="F86" s="17" t="n">
        <f aca="false">F87</f>
        <v>23624907.4</v>
      </c>
      <c r="G86" s="31" t="n">
        <f aca="false">F86/E86*100</f>
        <v>100</v>
      </c>
    </row>
    <row r="87" customFormat="false" ht="57.75" hidden="false" customHeight="true" outlineLevel="0" collapsed="false">
      <c r="B87" s="30" t="s">
        <v>167</v>
      </c>
      <c r="C87" s="32" t="s">
        <v>168</v>
      </c>
      <c r="D87" s="22" t="n">
        <v>12886000</v>
      </c>
      <c r="E87" s="22" t="n">
        <v>23624907.4</v>
      </c>
      <c r="F87" s="35" t="n">
        <v>23624907.4</v>
      </c>
      <c r="G87" s="33" t="n">
        <f aca="false">F87/E87*100</f>
        <v>100</v>
      </c>
    </row>
    <row r="88" customFormat="false" ht="57" hidden="false" customHeight="true" outlineLevel="0" collapsed="false">
      <c r="B88" s="10" t="s">
        <v>169</v>
      </c>
      <c r="C88" s="60" t="s">
        <v>170</v>
      </c>
      <c r="D88" s="17" t="n">
        <f aca="false">D89+D92+D95+D97</f>
        <v>423000</v>
      </c>
      <c r="E88" s="17" t="n">
        <f aca="false">E89+E92+E95+E97</f>
        <v>12991902.24</v>
      </c>
      <c r="F88" s="17" t="n">
        <f aca="false">F89+F92+F95+F97</f>
        <v>12991883.57</v>
      </c>
      <c r="G88" s="31" t="n">
        <f aca="false">F88/E88*100</f>
        <v>99.9998562951009</v>
      </c>
    </row>
    <row r="89" customFormat="false" ht="42" hidden="false" customHeight="true" outlineLevel="0" collapsed="false">
      <c r="B89" s="10" t="s">
        <v>171</v>
      </c>
      <c r="C89" s="60" t="s">
        <v>172</v>
      </c>
      <c r="D89" s="17" t="n">
        <f aca="false">D90</f>
        <v>0</v>
      </c>
      <c r="E89" s="17" t="n">
        <f aca="false">E90</f>
        <v>1428357.42</v>
      </c>
      <c r="F89" s="17" t="n">
        <f aca="false">F90</f>
        <v>1428357.42</v>
      </c>
      <c r="G89" s="31" t="n">
        <f aca="false">F89/E89*100</f>
        <v>100</v>
      </c>
    </row>
    <row r="90" customFormat="false" ht="40.5" hidden="false" customHeight="true" outlineLevel="0" collapsed="false">
      <c r="B90" s="30" t="s">
        <v>173</v>
      </c>
      <c r="C90" s="61" t="s">
        <v>174</v>
      </c>
      <c r="D90" s="22" t="n">
        <v>0</v>
      </c>
      <c r="E90" s="22" t="n">
        <v>1428357.42</v>
      </c>
      <c r="F90" s="35" t="n">
        <f aca="false">F91</f>
        <v>1428357.42</v>
      </c>
      <c r="G90" s="33" t="n">
        <f aca="false">F90/E90*100</f>
        <v>100</v>
      </c>
    </row>
    <row r="91" customFormat="false" ht="57" hidden="false" customHeight="true" outlineLevel="0" collapsed="false">
      <c r="B91" s="30"/>
      <c r="C91" s="61" t="s">
        <v>175</v>
      </c>
      <c r="D91" s="22" t="n">
        <v>0</v>
      </c>
      <c r="E91" s="22" t="n">
        <v>1428357.42</v>
      </c>
      <c r="F91" s="35" t="n">
        <v>1428357.42</v>
      </c>
      <c r="G91" s="33" t="n">
        <f aca="false">F91/E91*100</f>
        <v>100</v>
      </c>
    </row>
    <row r="92" customFormat="false" ht="74.25" hidden="false" customHeight="true" outlineLevel="0" collapsed="false">
      <c r="B92" s="10" t="s">
        <v>176</v>
      </c>
      <c r="C92" s="36" t="s">
        <v>177</v>
      </c>
      <c r="D92" s="17" t="n">
        <f aca="false">D93</f>
        <v>0</v>
      </c>
      <c r="E92" s="17" t="n">
        <f aca="false">E93</f>
        <v>10977890.82</v>
      </c>
      <c r="F92" s="17" t="n">
        <f aca="false">F93</f>
        <v>10977872.15</v>
      </c>
      <c r="G92" s="31" t="n">
        <f aca="false">F92/E92*100</f>
        <v>99.9998299309011</v>
      </c>
    </row>
    <row r="93" customFormat="false" ht="57.75" hidden="false" customHeight="true" outlineLevel="0" collapsed="false">
      <c r="B93" s="30" t="s">
        <v>178</v>
      </c>
      <c r="C93" s="32" t="s">
        <v>179</v>
      </c>
      <c r="D93" s="35" t="n">
        <v>0</v>
      </c>
      <c r="E93" s="35" t="n">
        <f aca="false">E94</f>
        <v>10977890.82</v>
      </c>
      <c r="F93" s="35" t="n">
        <f aca="false">F94</f>
        <v>10977872.15</v>
      </c>
      <c r="G93" s="33" t="n">
        <f aca="false">F93/E93*100</f>
        <v>99.9998299309011</v>
      </c>
    </row>
    <row r="94" customFormat="false" ht="133.5" hidden="false" customHeight="true" outlineLevel="0" collapsed="false">
      <c r="B94" s="30"/>
      <c r="C94" s="32" t="s">
        <v>180</v>
      </c>
      <c r="D94" s="22" t="n">
        <v>0</v>
      </c>
      <c r="E94" s="22" t="n">
        <v>10977890.82</v>
      </c>
      <c r="F94" s="35" t="n">
        <v>10977872.15</v>
      </c>
      <c r="G94" s="33" t="n">
        <f aca="false">F94/E94*100</f>
        <v>99.9998299309011</v>
      </c>
    </row>
    <row r="95" customFormat="false" ht="39.75" hidden="false" customHeight="true" outlineLevel="0" collapsed="false">
      <c r="B95" s="62" t="s">
        <v>181</v>
      </c>
      <c r="C95" s="63" t="s">
        <v>182</v>
      </c>
      <c r="D95" s="17" t="n">
        <f aca="false">D96</f>
        <v>0</v>
      </c>
      <c r="E95" s="17" t="n">
        <f aca="false">E96</f>
        <v>66654</v>
      </c>
      <c r="F95" s="17" t="n">
        <f aca="false">F96</f>
        <v>66654</v>
      </c>
      <c r="G95" s="31" t="n">
        <f aca="false">F95/E95*100</f>
        <v>100</v>
      </c>
    </row>
    <row r="96" customFormat="false" ht="40.5" hidden="false" customHeight="true" outlineLevel="0" collapsed="false">
      <c r="B96" s="64" t="s">
        <v>183</v>
      </c>
      <c r="C96" s="65" t="s">
        <v>184</v>
      </c>
      <c r="D96" s="66" t="n">
        <v>0</v>
      </c>
      <c r="E96" s="66" t="n">
        <v>66654</v>
      </c>
      <c r="F96" s="35" t="n">
        <v>66654</v>
      </c>
      <c r="G96" s="33" t="n">
        <f aca="false">F96/E96*100</f>
        <v>100</v>
      </c>
    </row>
    <row r="97" customFormat="false" ht="23.25" hidden="false" customHeight="true" outlineLevel="0" collapsed="false">
      <c r="B97" s="10" t="s">
        <v>185</v>
      </c>
      <c r="C97" s="60" t="s">
        <v>186</v>
      </c>
      <c r="D97" s="17" t="n">
        <f aca="false">D98</f>
        <v>423000</v>
      </c>
      <c r="E97" s="17" t="n">
        <f aca="false">E98</f>
        <v>519000</v>
      </c>
      <c r="F97" s="17" t="n">
        <f aca="false">F98</f>
        <v>519000</v>
      </c>
      <c r="G97" s="31" t="n">
        <f aca="false">F97/E97*100</f>
        <v>100</v>
      </c>
    </row>
    <row r="98" customFormat="false" ht="39.75" hidden="false" customHeight="true" outlineLevel="0" collapsed="false">
      <c r="B98" s="30" t="s">
        <v>187</v>
      </c>
      <c r="C98" s="61" t="s">
        <v>188</v>
      </c>
      <c r="D98" s="35" t="n">
        <f aca="false">D99+D100</f>
        <v>423000</v>
      </c>
      <c r="E98" s="35" t="n">
        <f aca="false">E99+E100</f>
        <v>519000</v>
      </c>
      <c r="F98" s="35" t="n">
        <f aca="false">F99+F100</f>
        <v>519000</v>
      </c>
      <c r="G98" s="33" t="n">
        <f aca="false">F98/E98*100</f>
        <v>100</v>
      </c>
    </row>
    <row r="99" customFormat="false" ht="61.5" hidden="false" customHeight="true" outlineLevel="0" collapsed="false">
      <c r="B99" s="30"/>
      <c r="C99" s="61" t="s">
        <v>189</v>
      </c>
      <c r="D99" s="22" t="n">
        <v>423000</v>
      </c>
      <c r="E99" s="22" t="n">
        <v>423000</v>
      </c>
      <c r="F99" s="35" t="n">
        <v>423000</v>
      </c>
      <c r="G99" s="33" t="n">
        <f aca="false">F99/E99*100</f>
        <v>100</v>
      </c>
    </row>
    <row r="100" customFormat="false" ht="58.5" hidden="false" customHeight="true" outlineLevel="0" collapsed="false">
      <c r="B100" s="30"/>
      <c r="C100" s="61" t="s">
        <v>190</v>
      </c>
      <c r="D100" s="22" t="n">
        <v>0</v>
      </c>
      <c r="E100" s="22" t="n">
        <v>96000</v>
      </c>
      <c r="F100" s="35" t="n">
        <v>96000</v>
      </c>
      <c r="G100" s="33" t="n">
        <f aca="false">F100/E100*100</f>
        <v>100</v>
      </c>
    </row>
    <row r="101" customFormat="false" ht="42" hidden="false" customHeight="true" outlineLevel="0" collapsed="false">
      <c r="B101" s="10" t="s">
        <v>191</v>
      </c>
      <c r="C101" s="36" t="s">
        <v>192</v>
      </c>
      <c r="D101" s="17" t="n">
        <f aca="false">D102+D114+D116+D118+D120</f>
        <v>115401073.57</v>
      </c>
      <c r="E101" s="17" t="n">
        <f aca="false">E102+E114+E116+E118+E120</f>
        <v>117970422.69</v>
      </c>
      <c r="F101" s="17" t="n">
        <f aca="false">F102+F114+F116+F118+F120</f>
        <v>117564399.2</v>
      </c>
      <c r="G101" s="31" t="n">
        <f aca="false">F101/E101*100</f>
        <v>99.6558260276248</v>
      </c>
    </row>
    <row r="102" customFormat="false" ht="56.25" hidden="false" customHeight="true" outlineLevel="0" collapsed="false">
      <c r="B102" s="10" t="s">
        <v>193</v>
      </c>
      <c r="C102" s="36" t="s">
        <v>194</v>
      </c>
      <c r="D102" s="17" t="n">
        <f aca="false">D103</f>
        <v>112775985.17</v>
      </c>
      <c r="E102" s="17" t="n">
        <f aca="false">E103</f>
        <v>110001356.67</v>
      </c>
      <c r="F102" s="17" t="n">
        <f aca="false">F103</f>
        <v>109629709.2</v>
      </c>
      <c r="G102" s="31" t="n">
        <f aca="false">F102/E102*100</f>
        <v>99.6621428305517</v>
      </c>
    </row>
    <row r="103" customFormat="false" ht="57" hidden="false" customHeight="true" outlineLevel="0" collapsed="false">
      <c r="B103" s="30" t="s">
        <v>195</v>
      </c>
      <c r="C103" s="32" t="s">
        <v>196</v>
      </c>
      <c r="D103" s="35" t="n">
        <f aca="false">D104+D105+D106+D107+D108+D109+D110+D111+D112+D113</f>
        <v>112775985.17</v>
      </c>
      <c r="E103" s="35" t="n">
        <f aca="false">E104+E105+E106+E107+E108+E109+E110+E111+E112+E113</f>
        <v>110001356.67</v>
      </c>
      <c r="F103" s="35" t="n">
        <f aca="false">F104+F105+F106+F107+F108+F109+F110+F111+F112+F113</f>
        <v>109629709.2</v>
      </c>
      <c r="G103" s="33" t="n">
        <f aca="false">F103/E103*100</f>
        <v>99.6621428305517</v>
      </c>
    </row>
    <row r="104" customFormat="false" ht="192" hidden="false" customHeight="true" outlineLevel="0" collapsed="false">
      <c r="B104" s="30"/>
      <c r="C104" s="67" t="s">
        <v>197</v>
      </c>
      <c r="D104" s="22" t="n">
        <v>751880</v>
      </c>
      <c r="E104" s="22" t="n">
        <v>751880</v>
      </c>
      <c r="F104" s="35" t="n">
        <v>722840.53</v>
      </c>
      <c r="G104" s="33" t="n">
        <f aca="false">F104/E104*100</f>
        <v>96.1377520348992</v>
      </c>
    </row>
    <row r="105" customFormat="false" ht="94.5" hidden="false" customHeight="true" outlineLevel="0" collapsed="false">
      <c r="B105" s="30"/>
      <c r="C105" s="67" t="s">
        <v>198</v>
      </c>
      <c r="D105" s="22" t="n">
        <v>57000</v>
      </c>
      <c r="E105" s="22" t="n">
        <v>30000</v>
      </c>
      <c r="F105" s="35" t="n">
        <v>28800</v>
      </c>
      <c r="G105" s="33" t="n">
        <f aca="false">F105/E105*100</f>
        <v>96</v>
      </c>
    </row>
    <row r="106" customFormat="false" ht="192" hidden="false" customHeight="true" outlineLevel="0" collapsed="false">
      <c r="B106" s="30"/>
      <c r="C106" s="67" t="s">
        <v>199</v>
      </c>
      <c r="D106" s="22" t="n">
        <v>5166400</v>
      </c>
      <c r="E106" s="22" t="n">
        <v>5166400</v>
      </c>
      <c r="F106" s="35" t="n">
        <v>4964882</v>
      </c>
      <c r="G106" s="33" t="n">
        <f aca="false">F106/E106*100</f>
        <v>96.0994502942087</v>
      </c>
    </row>
    <row r="107" customFormat="false" ht="116.25" hidden="false" customHeight="true" outlineLevel="0" collapsed="false">
      <c r="B107" s="30"/>
      <c r="C107" s="67" t="s">
        <v>200</v>
      </c>
      <c r="D107" s="22" t="n">
        <v>150296</v>
      </c>
      <c r="E107" s="22" t="n">
        <v>150296</v>
      </c>
      <c r="F107" s="35" t="n">
        <v>150296</v>
      </c>
      <c r="G107" s="33" t="n">
        <f aca="false">F107/E107*100</f>
        <v>100</v>
      </c>
    </row>
    <row r="108" customFormat="false" ht="77.25" hidden="false" customHeight="true" outlineLevel="0" collapsed="false">
      <c r="B108" s="30"/>
      <c r="C108" s="67" t="s">
        <v>201</v>
      </c>
      <c r="D108" s="22" t="n">
        <v>17548124</v>
      </c>
      <c r="E108" s="22" t="n">
        <v>17548124</v>
      </c>
      <c r="F108" s="35" t="n">
        <v>17548124</v>
      </c>
      <c r="G108" s="33" t="n">
        <f aca="false">F108/E108*100</f>
        <v>100</v>
      </c>
    </row>
    <row r="109" customFormat="false" ht="172.5" hidden="false" customHeight="true" outlineLevel="0" collapsed="false">
      <c r="B109" s="30"/>
      <c r="C109" s="68" t="s">
        <v>202</v>
      </c>
      <c r="D109" s="22" t="n">
        <v>85442840</v>
      </c>
      <c r="E109" s="22" t="n">
        <v>82697596.5</v>
      </c>
      <c r="F109" s="35" t="n">
        <v>82697596.5</v>
      </c>
      <c r="G109" s="33" t="n">
        <f aca="false">F109/E109*100</f>
        <v>100</v>
      </c>
    </row>
    <row r="110" customFormat="false" ht="135.75" hidden="false" customHeight="true" outlineLevel="0" collapsed="false">
      <c r="B110" s="30"/>
      <c r="C110" s="67" t="s">
        <v>203</v>
      </c>
      <c r="D110" s="22" t="n">
        <v>2851200</v>
      </c>
      <c r="E110" s="22" t="n">
        <v>2851200</v>
      </c>
      <c r="F110" s="35" t="n">
        <v>2711310</v>
      </c>
      <c r="G110" s="33" t="n">
        <f aca="false">F110/E110*100</f>
        <v>95.0936447811448</v>
      </c>
    </row>
    <row r="111" customFormat="false" ht="174" hidden="false" customHeight="true" outlineLevel="0" collapsed="false">
      <c r="B111" s="30"/>
      <c r="C111" s="69" t="s">
        <v>204</v>
      </c>
      <c r="D111" s="22" t="n">
        <v>82680</v>
      </c>
      <c r="E111" s="22" t="n">
        <v>80295</v>
      </c>
      <c r="F111" s="35" t="n">
        <v>80295</v>
      </c>
      <c r="G111" s="33" t="n">
        <f aca="false">F111/E111*100</f>
        <v>100</v>
      </c>
    </row>
    <row r="112" customFormat="false" ht="116.25" hidden="false" customHeight="true" outlineLevel="0" collapsed="false">
      <c r="B112" s="30"/>
      <c r="C112" s="69" t="s">
        <v>205</v>
      </c>
      <c r="D112" s="22" t="n">
        <v>708000</v>
      </c>
      <c r="E112" s="22" t="n">
        <v>708000</v>
      </c>
      <c r="F112" s="35" t="n">
        <v>708000</v>
      </c>
      <c r="G112" s="33" t="n">
        <f aca="false">F112/E112*100</f>
        <v>100</v>
      </c>
    </row>
    <row r="113" customFormat="false" ht="210" hidden="false" customHeight="true" outlineLevel="0" collapsed="false">
      <c r="B113" s="30"/>
      <c r="C113" s="70" t="s">
        <v>206</v>
      </c>
      <c r="D113" s="22" t="n">
        <v>17565.17</v>
      </c>
      <c r="E113" s="22" t="n">
        <v>17565.17</v>
      </c>
      <c r="F113" s="35" t="n">
        <v>17565.17</v>
      </c>
      <c r="G113" s="33" t="n">
        <f aca="false">F113/E113*100</f>
        <v>100</v>
      </c>
    </row>
    <row r="114" customFormat="false" ht="117" hidden="false" customHeight="true" outlineLevel="0" collapsed="false">
      <c r="B114" s="10" t="s">
        <v>207</v>
      </c>
      <c r="C114" s="36" t="s">
        <v>208</v>
      </c>
      <c r="D114" s="17" t="n">
        <f aca="false">D115</f>
        <v>625411</v>
      </c>
      <c r="E114" s="17" t="n">
        <f aca="false">E115</f>
        <v>582472.04</v>
      </c>
      <c r="F114" s="17" t="n">
        <f aca="false">F115</f>
        <v>582472.04</v>
      </c>
      <c r="G114" s="31" t="n">
        <f aca="false">F114/E114*100</f>
        <v>100</v>
      </c>
    </row>
    <row r="115" customFormat="false" ht="131.25" hidden="false" customHeight="true" outlineLevel="0" collapsed="false">
      <c r="B115" s="30" t="s">
        <v>209</v>
      </c>
      <c r="C115" s="32" t="s">
        <v>210</v>
      </c>
      <c r="D115" s="22" t="n">
        <v>625411</v>
      </c>
      <c r="E115" s="22" t="n">
        <v>582472.04</v>
      </c>
      <c r="F115" s="35" t="n">
        <v>582472.04</v>
      </c>
      <c r="G115" s="33" t="n">
        <f aca="false">F115/E115*100</f>
        <v>100</v>
      </c>
    </row>
    <row r="116" customFormat="false" ht="117" hidden="false" customHeight="true" outlineLevel="0" collapsed="false">
      <c r="B116" s="10" t="s">
        <v>211</v>
      </c>
      <c r="C116" s="71" t="s">
        <v>212</v>
      </c>
      <c r="D116" s="72" t="n">
        <f aca="false">D117</f>
        <v>893739</v>
      </c>
      <c r="E116" s="72" t="n">
        <f aca="false">E117</f>
        <v>6281121</v>
      </c>
      <c r="F116" s="17" t="n">
        <f aca="false">F117</f>
        <v>6281121</v>
      </c>
      <c r="G116" s="31" t="n">
        <f aca="false">F116/E116*100</f>
        <v>100</v>
      </c>
    </row>
    <row r="117" customFormat="false" ht="114" hidden="false" customHeight="true" outlineLevel="0" collapsed="false">
      <c r="B117" s="30" t="s">
        <v>213</v>
      </c>
      <c r="C117" s="73" t="s">
        <v>214</v>
      </c>
      <c r="D117" s="74" t="n">
        <v>893739</v>
      </c>
      <c r="E117" s="74" t="n">
        <v>6281121</v>
      </c>
      <c r="F117" s="35" t="n">
        <v>6281121</v>
      </c>
      <c r="G117" s="33" t="n">
        <f aca="false">F117/E117*100</f>
        <v>100</v>
      </c>
    </row>
    <row r="118" customFormat="false" ht="76.5" hidden="false" customHeight="true" outlineLevel="0" collapsed="false">
      <c r="B118" s="10" t="s">
        <v>215</v>
      </c>
      <c r="C118" s="36" t="s">
        <v>216</v>
      </c>
      <c r="D118" s="17" t="n">
        <f aca="false">D119</f>
        <v>1007371</v>
      </c>
      <c r="E118" s="17" t="n">
        <f aca="false">E119</f>
        <v>1007371</v>
      </c>
      <c r="F118" s="17" t="n">
        <f aca="false">F119</f>
        <v>1007371</v>
      </c>
      <c r="G118" s="31" t="n">
        <f aca="false">F118/E118*100</f>
        <v>100</v>
      </c>
    </row>
    <row r="119" customFormat="false" ht="80.25" hidden="false" customHeight="true" outlineLevel="0" collapsed="false">
      <c r="B119" s="30" t="s">
        <v>217</v>
      </c>
      <c r="C119" s="75" t="s">
        <v>218</v>
      </c>
      <c r="D119" s="35" t="n">
        <v>1007371</v>
      </c>
      <c r="E119" s="35" t="n">
        <v>1007371</v>
      </c>
      <c r="F119" s="35" t="n">
        <v>1007371</v>
      </c>
      <c r="G119" s="33" t="n">
        <f aca="false">F119/E119*100</f>
        <v>100</v>
      </c>
    </row>
    <row r="120" customFormat="false" ht="78" hidden="false" customHeight="true" outlineLevel="0" collapsed="false">
      <c r="B120" s="10" t="s">
        <v>219</v>
      </c>
      <c r="C120" s="36" t="s">
        <v>220</v>
      </c>
      <c r="D120" s="28" t="n">
        <f aca="false">D121</f>
        <v>98567.4</v>
      </c>
      <c r="E120" s="28" t="n">
        <f aca="false">E121</f>
        <v>98101.98</v>
      </c>
      <c r="F120" s="17" t="n">
        <f aca="false">F121</f>
        <v>63725.96</v>
      </c>
      <c r="G120" s="31" t="n">
        <f aca="false">F120/E120*100</f>
        <v>64.95889277668</v>
      </c>
    </row>
    <row r="121" customFormat="false" ht="77.25" hidden="false" customHeight="true" outlineLevel="0" collapsed="false">
      <c r="B121" s="30" t="s">
        <v>221</v>
      </c>
      <c r="C121" s="32" t="s">
        <v>220</v>
      </c>
      <c r="D121" s="22" t="n">
        <v>98567.4</v>
      </c>
      <c r="E121" s="22" t="n">
        <v>98101.98</v>
      </c>
      <c r="F121" s="35" t="n">
        <v>63725.96</v>
      </c>
      <c r="G121" s="33" t="n">
        <f aca="false">F121/E121*100</f>
        <v>64.95889277668</v>
      </c>
    </row>
    <row r="122" customFormat="false" ht="22.5" hidden="false" customHeight="true" outlineLevel="0" collapsed="false">
      <c r="B122" s="10" t="s">
        <v>222</v>
      </c>
      <c r="C122" s="76" t="s">
        <v>223</v>
      </c>
      <c r="D122" s="17" t="n">
        <f aca="false">D123+D127</f>
        <v>327942</v>
      </c>
      <c r="E122" s="17" t="n">
        <f aca="false">E123+E127</f>
        <v>652942</v>
      </c>
      <c r="F122" s="17" t="n">
        <f aca="false">F123+F127</f>
        <v>652942</v>
      </c>
      <c r="G122" s="31" t="n">
        <f aca="false">F122/E122*100</f>
        <v>100</v>
      </c>
    </row>
    <row r="123" customFormat="false" ht="112.5" hidden="false" customHeight="true" outlineLevel="0" collapsed="false">
      <c r="B123" s="10" t="s">
        <v>224</v>
      </c>
      <c r="C123" s="36" t="s">
        <v>225</v>
      </c>
      <c r="D123" s="17" t="n">
        <f aca="false">D124</f>
        <v>31655</v>
      </c>
      <c r="E123" s="17" t="n">
        <f aca="false">E124</f>
        <v>31655</v>
      </c>
      <c r="F123" s="17" t="n">
        <f aca="false">F124</f>
        <v>31655</v>
      </c>
      <c r="G123" s="31" t="n">
        <f aca="false">F123/E123*100</f>
        <v>100</v>
      </c>
    </row>
    <row r="124" customFormat="false" ht="93.75" hidden="false" customHeight="true" outlineLevel="0" collapsed="false">
      <c r="B124" s="30" t="s">
        <v>226</v>
      </c>
      <c r="C124" s="32" t="s">
        <v>227</v>
      </c>
      <c r="D124" s="35" t="n">
        <f aca="false">D126</f>
        <v>31655</v>
      </c>
      <c r="E124" s="35" t="n">
        <f aca="false">E126</f>
        <v>31655</v>
      </c>
      <c r="F124" s="35" t="n">
        <f aca="false">F126</f>
        <v>31655</v>
      </c>
      <c r="G124" s="33" t="n">
        <f aca="false">F124/E124*100</f>
        <v>100</v>
      </c>
    </row>
    <row r="125" customFormat="false" ht="115.5" hidden="true" customHeight="true" outlineLevel="0" collapsed="false">
      <c r="B125" s="30"/>
      <c r="C125" s="32" t="s">
        <v>228</v>
      </c>
      <c r="D125" s="35"/>
      <c r="E125" s="35"/>
      <c r="F125" s="35"/>
      <c r="G125" s="33" t="e">
        <f aca="false">F125/E125*100</f>
        <v>#DIV/0!</v>
      </c>
    </row>
    <row r="126" customFormat="false" ht="77.25" hidden="false" customHeight="true" outlineLevel="0" collapsed="false">
      <c r="B126" s="30"/>
      <c r="C126" s="32" t="s">
        <v>229</v>
      </c>
      <c r="D126" s="35" t="n">
        <v>31655</v>
      </c>
      <c r="E126" s="35" t="n">
        <v>31655</v>
      </c>
      <c r="F126" s="35" t="n">
        <v>31655</v>
      </c>
      <c r="G126" s="33" t="n">
        <f aca="false">F126/E126*100</f>
        <v>100</v>
      </c>
    </row>
    <row r="127" customFormat="false" ht="37.5" hidden="false" customHeight="true" outlineLevel="0" collapsed="false">
      <c r="B127" s="10" t="s">
        <v>230</v>
      </c>
      <c r="C127" s="36" t="s">
        <v>231</v>
      </c>
      <c r="D127" s="17" t="n">
        <f aca="false">D128</f>
        <v>296287</v>
      </c>
      <c r="E127" s="17" t="n">
        <f aca="false">E128</f>
        <v>621287</v>
      </c>
      <c r="F127" s="17" t="n">
        <f aca="false">F128</f>
        <v>621287</v>
      </c>
      <c r="G127" s="31" t="n">
        <f aca="false">F127/E127*100</f>
        <v>100</v>
      </c>
    </row>
    <row r="128" customFormat="false" ht="57" hidden="false" customHeight="true" outlineLevel="0" collapsed="false">
      <c r="B128" s="30" t="s">
        <v>232</v>
      </c>
      <c r="C128" s="32" t="s">
        <v>233</v>
      </c>
      <c r="D128" s="35" t="n">
        <f aca="false">D129+D130</f>
        <v>296287</v>
      </c>
      <c r="E128" s="35" t="n">
        <f aca="false">E129+E130</f>
        <v>621287</v>
      </c>
      <c r="F128" s="35" t="n">
        <f aca="false">F129+F130</f>
        <v>621287</v>
      </c>
      <c r="G128" s="33" t="n">
        <f aca="false">F128/E128*100</f>
        <v>100</v>
      </c>
    </row>
    <row r="129" customFormat="false" ht="132.75" hidden="false" customHeight="true" outlineLevel="0" collapsed="false">
      <c r="B129" s="30"/>
      <c r="C129" s="32" t="s">
        <v>234</v>
      </c>
      <c r="D129" s="35" t="n">
        <v>296287</v>
      </c>
      <c r="E129" s="35" t="n">
        <v>296287</v>
      </c>
      <c r="F129" s="35" t="n">
        <v>296287</v>
      </c>
      <c r="G129" s="33" t="n">
        <f aca="false">F129/E129*100</f>
        <v>100</v>
      </c>
    </row>
    <row r="130" customFormat="false" ht="99" hidden="false" customHeight="true" outlineLevel="0" collapsed="false">
      <c r="B130" s="30"/>
      <c r="C130" s="32" t="s">
        <v>235</v>
      </c>
      <c r="D130" s="22" t="n">
        <v>0</v>
      </c>
      <c r="E130" s="22" t="n">
        <v>325000</v>
      </c>
      <c r="F130" s="35" t="n">
        <v>325000</v>
      </c>
      <c r="G130" s="33" t="n">
        <f aca="false">F130/E130*100</f>
        <v>100</v>
      </c>
    </row>
    <row r="131" customFormat="false" ht="57" hidden="false" customHeight="true" outlineLevel="0" collapsed="false">
      <c r="B131" s="10" t="s">
        <v>236</v>
      </c>
      <c r="C131" s="36" t="s">
        <v>237</v>
      </c>
      <c r="D131" s="28" t="n">
        <v>0</v>
      </c>
      <c r="E131" s="17" t="n">
        <f aca="false">E132</f>
        <v>-317.23</v>
      </c>
      <c r="F131" s="17" t="n">
        <f aca="false">F132</f>
        <v>-317.23</v>
      </c>
      <c r="G131" s="31" t="n">
        <f aca="false">F131/E131*100</f>
        <v>100</v>
      </c>
    </row>
    <row r="132" customFormat="false" ht="75.75" hidden="false" customHeight="true" outlineLevel="0" collapsed="false">
      <c r="B132" s="30" t="s">
        <v>238</v>
      </c>
      <c r="C132" s="32" t="s">
        <v>239</v>
      </c>
      <c r="D132" s="22" t="n">
        <v>0</v>
      </c>
      <c r="E132" s="35" t="n">
        <v>-317.23</v>
      </c>
      <c r="F132" s="35" t="n">
        <v>-317.23</v>
      </c>
      <c r="G132" s="33" t="n">
        <f aca="false">F132/E132*100</f>
        <v>100</v>
      </c>
    </row>
    <row r="133" s="14" customFormat="true" ht="24.75" hidden="false" customHeight="true" outlineLevel="0" collapsed="false">
      <c r="B133" s="77"/>
      <c r="C133" s="36" t="s">
        <v>240</v>
      </c>
      <c r="D133" s="17" t="n">
        <f aca="false">D7+D81</f>
        <v>239170173.57</v>
      </c>
      <c r="E133" s="17" t="n">
        <f aca="false">E7+E81</f>
        <v>271318498.1</v>
      </c>
      <c r="F133" s="17" t="n">
        <f aca="false">F7+F81</f>
        <v>272340047.9</v>
      </c>
      <c r="G133" s="31" t="n">
        <f aca="false">F133/E133*100</f>
        <v>100.376513141254</v>
      </c>
    </row>
    <row r="134" customFormat="false" ht="18.75" hidden="false" customHeight="false" outlineLevel="0" collapsed="false">
      <c r="B134" s="78"/>
      <c r="C134" s="5"/>
      <c r="D134" s="5"/>
      <c r="E134" s="5"/>
      <c r="F134" s="79"/>
    </row>
    <row r="135" customFormat="false" ht="18.75" hidden="false" customHeight="true" outlineLevel="0" collapsed="false">
      <c r="B135" s="80" t="s">
        <v>241</v>
      </c>
      <c r="C135" s="80"/>
      <c r="D135" s="5" t="s">
        <v>242</v>
      </c>
    </row>
    <row r="136" customFormat="false" ht="18.75" hidden="false" customHeight="false" outlineLevel="0" collapsed="false">
      <c r="B136" s="4"/>
      <c r="C136" s="5"/>
      <c r="D136" s="5"/>
    </row>
    <row r="137" customFormat="false" ht="18.75" hidden="false" customHeight="true" outlineLevel="0" collapsed="false">
      <c r="B137" s="80" t="s">
        <v>243</v>
      </c>
      <c r="C137" s="80"/>
      <c r="D137" s="5" t="s">
        <v>244</v>
      </c>
    </row>
    <row r="138" customFormat="false" ht="18.75" hidden="false" customHeight="false" outlineLevel="0" collapsed="false">
      <c r="B138" s="4"/>
      <c r="C138" s="5"/>
      <c r="D138" s="5"/>
    </row>
    <row r="139" customFormat="false" ht="18.75" hidden="false" customHeight="false" outlineLevel="0" collapsed="false">
      <c r="B139" s="4" t="s">
        <v>245</v>
      </c>
      <c r="C139" s="5"/>
      <c r="D139" s="5" t="s">
        <v>246</v>
      </c>
    </row>
  </sheetData>
  <mergeCells count="3">
    <mergeCell ref="B3:G3"/>
    <mergeCell ref="B135:C135"/>
    <mergeCell ref="B137:C13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32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B61" activeCellId="0" sqref="B6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4.56"/>
    <col collapsed="false" customWidth="true" hidden="false" outlineLevel="0" max="5" min="5" style="3" width="22.14"/>
    <col collapsed="false" customWidth="true" hidden="false" outlineLevel="0" max="6" min="6" style="4" width="18.56"/>
    <col collapsed="false" customWidth="false" hidden="false" outlineLevel="0" max="9" min="7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2" customFormat="false" ht="12" hidden="false" customHeight="true" outlineLevel="0" collapsed="false">
      <c r="B2" s="4"/>
      <c r="C2" s="5"/>
      <c r="D2" s="5"/>
      <c r="E2" s="6"/>
    </row>
    <row r="3" customFormat="false" ht="41.25" hidden="false" customHeight="true" outlineLevel="0" collapsed="false">
      <c r="B3" s="7" t="s">
        <v>247</v>
      </c>
      <c r="C3" s="7"/>
      <c r="D3" s="7"/>
      <c r="E3" s="7"/>
    </row>
    <row r="4" customFormat="false" ht="18.75" hidden="false" customHeight="false" outlineLevel="0" collapsed="false">
      <c r="B4" s="4"/>
      <c r="C4" s="8"/>
      <c r="D4" s="8"/>
      <c r="E4" s="9" t="s">
        <v>1</v>
      </c>
    </row>
    <row r="5" customFormat="false" ht="105" hidden="false" customHeight="true" outlineLevel="0" collapsed="false">
      <c r="B5" s="10" t="s">
        <v>2</v>
      </c>
      <c r="C5" s="11" t="s">
        <v>3</v>
      </c>
      <c r="D5" s="11" t="s">
        <v>248</v>
      </c>
      <c r="E5" s="11" t="s">
        <v>6</v>
      </c>
      <c r="F5" s="12" t="s">
        <v>249</v>
      </c>
    </row>
    <row r="6" customFormat="false" ht="21" hidden="false" customHeight="true" outlineLevel="0" collapsed="false">
      <c r="B6" s="10" t="n">
        <v>1</v>
      </c>
      <c r="C6" s="13" t="n">
        <v>2</v>
      </c>
      <c r="D6" s="13" t="n">
        <v>4</v>
      </c>
      <c r="E6" s="11" t="n">
        <v>5</v>
      </c>
      <c r="F6" s="12" t="n">
        <v>6</v>
      </c>
    </row>
    <row r="7" s="14" customFormat="true" ht="22.5" hidden="false" customHeight="true" outlineLevel="0" collapsed="false">
      <c r="B7" s="15" t="s">
        <v>8</v>
      </c>
      <c r="C7" s="16" t="s">
        <v>9</v>
      </c>
      <c r="D7" s="17" t="n">
        <f aca="false">D8+D14+D20+D29+D32+D35+D46+D51+D54+D62+D77</f>
        <v>75026641</v>
      </c>
      <c r="E7" s="17" t="n">
        <f aca="false">E8+E14+E20+E29+E32+E35+E46+E51+E54+E62+E77</f>
        <v>76454232.96</v>
      </c>
      <c r="F7" s="18" t="n">
        <f aca="false">IF(D7=0,0,ROUND(E7/D7*100,1))</f>
        <v>101.9</v>
      </c>
    </row>
    <row r="8" s="14" customFormat="true" ht="19.5" hidden="false" customHeight="true" outlineLevel="0" collapsed="false">
      <c r="B8" s="10" t="s">
        <v>10</v>
      </c>
      <c r="C8" s="16" t="s">
        <v>11</v>
      </c>
      <c r="D8" s="17" t="n">
        <f aca="false">D9</f>
        <v>41303100</v>
      </c>
      <c r="E8" s="17" t="n">
        <f aca="false">E9</f>
        <v>41274744.99</v>
      </c>
      <c r="F8" s="18" t="n">
        <f aca="false">IF(D8=0,0,ROUND(E8/D8*100,1))</f>
        <v>99.9</v>
      </c>
    </row>
    <row r="9" s="14" customFormat="true" ht="38.25" hidden="false" customHeight="true" outlineLevel="0" collapsed="false">
      <c r="B9" s="19" t="s">
        <v>12</v>
      </c>
      <c r="C9" s="16" t="s">
        <v>13</v>
      </c>
      <c r="D9" s="17" t="n">
        <f aca="false">D10+D11+D12+D13</f>
        <v>41303100</v>
      </c>
      <c r="E9" s="17" t="n">
        <f aca="false">E10+E11+E12+E13</f>
        <v>41274744.99</v>
      </c>
      <c r="F9" s="18" t="n">
        <f aca="false">IF(D9=0,0,ROUND(E9/D9*100,1))</f>
        <v>99.9</v>
      </c>
    </row>
    <row r="10" customFormat="false" ht="112.5" hidden="false" customHeight="true" outlineLevel="0" collapsed="false">
      <c r="B10" s="20" t="s">
        <v>14</v>
      </c>
      <c r="C10" s="21" t="s">
        <v>15</v>
      </c>
      <c r="D10" s="22" t="n">
        <v>40260317</v>
      </c>
      <c r="E10" s="22" t="n">
        <v>40130699.61</v>
      </c>
      <c r="F10" s="23" t="n">
        <f aca="false">IF(D10=0,0,ROUND(E10/D10*100,1))</f>
        <v>99.7</v>
      </c>
    </row>
    <row r="11" customFormat="false" ht="170.25" hidden="false" customHeight="true" outlineLevel="0" collapsed="false">
      <c r="B11" s="20" t="s">
        <v>16</v>
      </c>
      <c r="C11" s="21" t="s">
        <v>17</v>
      </c>
      <c r="D11" s="22" t="n">
        <v>496330</v>
      </c>
      <c r="E11" s="22" t="n">
        <v>567020.19</v>
      </c>
      <c r="F11" s="23" t="n">
        <f aca="false">IF(D11=0,0,ROUND(E11/D11*100,1))</f>
        <v>114.2</v>
      </c>
    </row>
    <row r="12" customFormat="false" ht="76.5" hidden="false" customHeight="true" outlineLevel="0" collapsed="false">
      <c r="B12" s="20" t="s">
        <v>18</v>
      </c>
      <c r="C12" s="21" t="s">
        <v>19</v>
      </c>
      <c r="D12" s="22" t="n">
        <v>480453</v>
      </c>
      <c r="E12" s="22" t="n">
        <v>502896.12</v>
      </c>
      <c r="F12" s="23" t="n">
        <f aca="false">IF(D12=0,0,ROUND(E12/D12*100,1))</f>
        <v>104.7</v>
      </c>
    </row>
    <row r="13" customFormat="false" ht="132.75" hidden="false" customHeight="true" outlineLevel="0" collapsed="false">
      <c r="B13" s="20" t="s">
        <v>20</v>
      </c>
      <c r="C13" s="21" t="s">
        <v>21</v>
      </c>
      <c r="D13" s="22" t="n">
        <v>66000</v>
      </c>
      <c r="E13" s="22" t="n">
        <v>74129.07</v>
      </c>
      <c r="F13" s="23" t="n">
        <f aca="false">IF(D13=0,0,ROUND(E13/D13*100,1))</f>
        <v>112.3</v>
      </c>
    </row>
    <row r="14" s="14" customFormat="true" ht="57" hidden="false" customHeight="true" outlineLevel="0" collapsed="false">
      <c r="B14" s="24" t="s">
        <v>22</v>
      </c>
      <c r="C14" s="25" t="s">
        <v>23</v>
      </c>
      <c r="D14" s="17" t="n">
        <f aca="false">D15</f>
        <v>12109332</v>
      </c>
      <c r="E14" s="17" t="n">
        <f aca="false">E15</f>
        <v>12080011.77</v>
      </c>
      <c r="F14" s="18" t="n">
        <f aca="false">IF(D14=0,0,ROUND(E14/D14*100,1))</f>
        <v>99.8</v>
      </c>
    </row>
    <row r="15" s="14" customFormat="true" ht="57" hidden="false" customHeight="true" outlineLevel="0" collapsed="false">
      <c r="B15" s="24" t="s">
        <v>24</v>
      </c>
      <c r="C15" s="25" t="s">
        <v>25</v>
      </c>
      <c r="D15" s="17" t="n">
        <f aca="false">D16+D17+D18+D19</f>
        <v>12109332</v>
      </c>
      <c r="E15" s="17" t="n">
        <f aca="false">E16+E17+E18+E19</f>
        <v>12080011.77</v>
      </c>
      <c r="F15" s="18" t="n">
        <f aca="false">IF(D15=0,0,ROUND(E15/D15*100,1))</f>
        <v>99.8</v>
      </c>
    </row>
    <row r="16" customFormat="false" ht="111.75" hidden="false" customHeight="true" outlineLevel="0" collapsed="false">
      <c r="B16" s="26" t="s">
        <v>26</v>
      </c>
      <c r="C16" s="27" t="s">
        <v>27</v>
      </c>
      <c r="D16" s="22" t="n">
        <v>5553132</v>
      </c>
      <c r="E16" s="22" t="n">
        <v>4963669.26</v>
      </c>
      <c r="F16" s="23" t="n">
        <f aca="false">IF(D16=0,0,ROUND(E16/D16*100,1))</f>
        <v>89.4</v>
      </c>
    </row>
    <row r="17" customFormat="false" ht="134.25" hidden="false" customHeight="true" outlineLevel="0" collapsed="false">
      <c r="B17" s="26" t="s">
        <v>28</v>
      </c>
      <c r="C17" s="27" t="s">
        <v>29</v>
      </c>
      <c r="D17" s="22" t="n">
        <v>45300</v>
      </c>
      <c r="E17" s="22" t="n">
        <v>50389.53</v>
      </c>
      <c r="F17" s="23" t="n">
        <f aca="false">IF(D17=0,0,ROUND(E17/D17*100,1))</f>
        <v>111.2</v>
      </c>
    </row>
    <row r="18" customFormat="false" ht="113.25" hidden="false" customHeight="true" outlineLevel="0" collapsed="false">
      <c r="B18" s="26" t="s">
        <v>30</v>
      </c>
      <c r="C18" s="27" t="s">
        <v>31</v>
      </c>
      <c r="D18" s="22" t="n">
        <v>7388200</v>
      </c>
      <c r="E18" s="22" t="n">
        <v>8027298.33</v>
      </c>
      <c r="F18" s="23" t="n">
        <f aca="false">IF(D18=0,0,ROUND(E18/D18*100,1))</f>
        <v>108.7</v>
      </c>
    </row>
    <row r="19" customFormat="false" ht="113.25" hidden="false" customHeight="true" outlineLevel="0" collapsed="false">
      <c r="B19" s="26" t="s">
        <v>32</v>
      </c>
      <c r="C19" s="27" t="s">
        <v>33</v>
      </c>
      <c r="D19" s="22" t="n">
        <v>-877300</v>
      </c>
      <c r="E19" s="22" t="n">
        <v>-961345.35</v>
      </c>
      <c r="F19" s="23" t="n">
        <f aca="false">IF(D19=0,0,ROUND(E19/D19*100,1))</f>
        <v>109.6</v>
      </c>
    </row>
    <row r="20" s="14" customFormat="true" ht="24" hidden="false" customHeight="true" outlineLevel="0" collapsed="false">
      <c r="B20" s="10" t="s">
        <v>34</v>
      </c>
      <c r="C20" s="25" t="s">
        <v>35</v>
      </c>
      <c r="D20" s="28" t="n">
        <f aca="false">D21+D24+D27</f>
        <v>5997736</v>
      </c>
      <c r="E20" s="28" t="n">
        <f aca="false">E21+E24+E27</f>
        <v>6033323.51</v>
      </c>
      <c r="F20" s="18" t="n">
        <f aca="false">IF(D20=0,0,ROUND(E20/D20*100,1))</f>
        <v>100.6</v>
      </c>
    </row>
    <row r="21" s="14" customFormat="true" ht="39" hidden="false" customHeight="true" outlineLevel="0" collapsed="false">
      <c r="B21" s="10" t="s">
        <v>36</v>
      </c>
      <c r="C21" s="25" t="s">
        <v>37</v>
      </c>
      <c r="D21" s="28" t="n">
        <f aca="false">D22+D23</f>
        <v>5337600</v>
      </c>
      <c r="E21" s="28" t="n">
        <f aca="false">E22+E23</f>
        <v>5373187.78</v>
      </c>
      <c r="F21" s="18" t="n">
        <f aca="false">IF(D21=0,0,ROUND(E21/D21*100,1))</f>
        <v>100.7</v>
      </c>
    </row>
    <row r="22" s="29" customFormat="true" ht="38.25" hidden="false" customHeight="true" outlineLevel="0" collapsed="false">
      <c r="B22" s="30" t="s">
        <v>38</v>
      </c>
      <c r="C22" s="27" t="s">
        <v>39</v>
      </c>
      <c r="D22" s="22" t="n">
        <v>5337500</v>
      </c>
      <c r="E22" s="22" t="n">
        <v>5373088.51</v>
      </c>
      <c r="F22" s="23" t="n">
        <f aca="false">IF(D22=0,0,ROUND(E22/D22*100,1))</f>
        <v>100.7</v>
      </c>
    </row>
    <row r="23" s="29" customFormat="true" ht="54.75" hidden="false" customHeight="true" outlineLevel="0" collapsed="false">
      <c r="B23" s="30" t="s">
        <v>40</v>
      </c>
      <c r="C23" s="27" t="s">
        <v>41</v>
      </c>
      <c r="D23" s="22" t="n">
        <v>100</v>
      </c>
      <c r="E23" s="22" t="n">
        <v>99.27</v>
      </c>
      <c r="F23" s="23" t="n">
        <f aca="false">IF(D23=0,0,ROUND(E23/D23*100,1))</f>
        <v>99.3</v>
      </c>
    </row>
    <row r="24" s="14" customFormat="true" ht="21.75" hidden="false" customHeight="true" outlineLevel="0" collapsed="false">
      <c r="B24" s="10" t="s">
        <v>42</v>
      </c>
      <c r="C24" s="25" t="s">
        <v>43</v>
      </c>
      <c r="D24" s="28" t="n">
        <f aca="false">D25+D26</f>
        <v>641911</v>
      </c>
      <c r="E24" s="28" t="n">
        <f aca="false">E25+E26</f>
        <v>641910.73</v>
      </c>
      <c r="F24" s="31" t="n">
        <f aca="false">IF(D24=0,0,ROUND(E24/D24*100,1))</f>
        <v>100</v>
      </c>
    </row>
    <row r="25" customFormat="false" ht="22.5" hidden="false" customHeight="true" outlineLevel="0" collapsed="false">
      <c r="B25" s="30" t="s">
        <v>44</v>
      </c>
      <c r="C25" s="32" t="s">
        <v>43</v>
      </c>
      <c r="D25" s="22" t="n">
        <v>641811</v>
      </c>
      <c r="E25" s="22" t="n">
        <v>641947.51</v>
      </c>
      <c r="F25" s="31" t="n">
        <f aca="false">IF(D25=0,0,ROUND(E25/D25*100,1))</f>
        <v>100</v>
      </c>
    </row>
    <row r="26" customFormat="false" ht="57" hidden="false" customHeight="true" outlineLevel="0" collapsed="false">
      <c r="B26" s="30" t="s">
        <v>45</v>
      </c>
      <c r="C26" s="32" t="s">
        <v>46</v>
      </c>
      <c r="D26" s="22" t="n">
        <v>100</v>
      </c>
      <c r="E26" s="22" t="n">
        <v>-36.78</v>
      </c>
      <c r="F26" s="23" t="n">
        <f aca="false">IF(D26=0,0,ROUND(E26/D26*100,1))</f>
        <v>-36.8</v>
      </c>
    </row>
    <row r="27" s="14" customFormat="true" ht="39" hidden="false" customHeight="true" outlineLevel="0" collapsed="false">
      <c r="B27" s="10" t="s">
        <v>47</v>
      </c>
      <c r="C27" s="25" t="s">
        <v>48</v>
      </c>
      <c r="D27" s="28" t="n">
        <f aca="false">D28</f>
        <v>18225</v>
      </c>
      <c r="E27" s="28" t="n">
        <f aca="false">E28</f>
        <v>18225</v>
      </c>
      <c r="F27" s="31" t="n">
        <f aca="false">IF(D27=0,0,ROUND(E27/D27*100,1))</f>
        <v>100</v>
      </c>
    </row>
    <row r="28" customFormat="false" ht="75.75" hidden="false" customHeight="true" outlineLevel="0" collapsed="false">
      <c r="B28" s="30" t="s">
        <v>49</v>
      </c>
      <c r="C28" s="27" t="s">
        <v>50</v>
      </c>
      <c r="D28" s="22" t="n">
        <v>18225</v>
      </c>
      <c r="E28" s="22" t="n">
        <v>18225</v>
      </c>
      <c r="F28" s="33" t="n">
        <f aca="false">IF(D28=0,0,ROUND(E28/D28*100,1))</f>
        <v>100</v>
      </c>
    </row>
    <row r="29" s="14" customFormat="true" ht="20.25" hidden="false" customHeight="true" outlineLevel="0" collapsed="false">
      <c r="B29" s="10" t="s">
        <v>51</v>
      </c>
      <c r="C29" s="25" t="s">
        <v>52</v>
      </c>
      <c r="D29" s="28" t="n">
        <f aca="false">D30</f>
        <v>517000</v>
      </c>
      <c r="E29" s="28" t="n">
        <f aca="false">E30</f>
        <v>618477.44</v>
      </c>
      <c r="F29" s="18" t="n">
        <f aca="false">IF(D29=0,0,ROUND(E29/D29*100,1))</f>
        <v>119.6</v>
      </c>
    </row>
    <row r="30" s="14" customFormat="true" ht="57.75" hidden="false" customHeight="true" outlineLevel="0" collapsed="false">
      <c r="B30" s="15" t="s">
        <v>53</v>
      </c>
      <c r="C30" s="25" t="s">
        <v>54</v>
      </c>
      <c r="D30" s="28" t="n">
        <f aca="false">D31</f>
        <v>517000</v>
      </c>
      <c r="E30" s="28" t="n">
        <f aca="false">E31</f>
        <v>618477.44</v>
      </c>
      <c r="F30" s="18" t="n">
        <f aca="false">IF(D30=0,0,ROUND(E30/D30*100,1))</f>
        <v>119.6</v>
      </c>
    </row>
    <row r="31" customFormat="false" ht="77.25" hidden="false" customHeight="true" outlineLevel="0" collapsed="false">
      <c r="B31" s="34" t="s">
        <v>55</v>
      </c>
      <c r="C31" s="27" t="s">
        <v>56</v>
      </c>
      <c r="D31" s="22" t="n">
        <v>517000</v>
      </c>
      <c r="E31" s="22" t="n">
        <v>618477.44</v>
      </c>
      <c r="F31" s="23" t="n">
        <f aca="false">IF(D31=0,0,ROUND(E31/D31*100,1))</f>
        <v>119.6</v>
      </c>
    </row>
    <row r="32" s="14" customFormat="true" ht="66" hidden="false" customHeight="true" outlineLevel="0" collapsed="false">
      <c r="B32" s="15" t="s">
        <v>57</v>
      </c>
      <c r="C32" s="25" t="s">
        <v>58</v>
      </c>
      <c r="D32" s="17" t="n">
        <f aca="false">D33</f>
        <v>0</v>
      </c>
      <c r="E32" s="17" t="n">
        <f aca="false">E33</f>
        <v>64.8</v>
      </c>
      <c r="F32" s="31" t="n">
        <f aca="false">IF(D32=0,0,ROUND(E32/D32*100,1))</f>
        <v>0</v>
      </c>
    </row>
    <row r="33" s="14" customFormat="true" ht="40.5" hidden="false" customHeight="true" outlineLevel="0" collapsed="false">
      <c r="B33" s="15" t="s">
        <v>59</v>
      </c>
      <c r="C33" s="25" t="s">
        <v>60</v>
      </c>
      <c r="D33" s="17" t="n">
        <f aca="false">D34</f>
        <v>0</v>
      </c>
      <c r="E33" s="17" t="n">
        <f aca="false">E34</f>
        <v>64.8</v>
      </c>
      <c r="F33" s="31" t="n">
        <f aca="false">IF(D33=0,0,ROUND(E33/D33*100,1))</f>
        <v>0</v>
      </c>
    </row>
    <row r="34" customFormat="false" ht="114" hidden="false" customHeight="true" outlineLevel="0" collapsed="false">
      <c r="B34" s="34" t="s">
        <v>61</v>
      </c>
      <c r="C34" s="27" t="s">
        <v>62</v>
      </c>
      <c r="D34" s="35" t="n">
        <v>0</v>
      </c>
      <c r="E34" s="35" t="n">
        <v>64.8</v>
      </c>
      <c r="F34" s="33" t="n">
        <f aca="false">IF(D34=0,0,ROUND(E34/D34*100,1))</f>
        <v>0</v>
      </c>
    </row>
    <row r="35" customFormat="false" ht="39.75" hidden="false" customHeight="true" outlineLevel="0" collapsed="false">
      <c r="B35" s="10" t="s">
        <v>63</v>
      </c>
      <c r="C35" s="36" t="s">
        <v>64</v>
      </c>
      <c r="D35" s="28" t="n">
        <f aca="false">D36+D43</f>
        <v>3749655</v>
      </c>
      <c r="E35" s="28" t="n">
        <f aca="false">E36+E43</f>
        <v>4383062.99</v>
      </c>
      <c r="F35" s="37" t="n">
        <f aca="false">IF(D35=0,0,ROUND(E35/D35*100,1))</f>
        <v>116.9</v>
      </c>
    </row>
    <row r="36" customFormat="false" ht="168.75" hidden="false" customHeight="false" outlineLevel="0" collapsed="false">
      <c r="B36" s="38" t="s">
        <v>65</v>
      </c>
      <c r="C36" s="39" t="s">
        <v>66</v>
      </c>
      <c r="D36" s="28" t="n">
        <f aca="false">D37+D41</f>
        <v>3725405</v>
      </c>
      <c r="E36" s="28" t="n">
        <f aca="false">E37+E41</f>
        <v>4358812.99</v>
      </c>
      <c r="F36" s="37" t="n">
        <f aca="false">IF(D36=0,0,ROUND(E36/D36*100,1))</f>
        <v>117</v>
      </c>
    </row>
    <row r="37" customFormat="false" ht="112.5" hidden="false" customHeight="true" outlineLevel="0" collapsed="false">
      <c r="B37" s="38" t="s">
        <v>67</v>
      </c>
      <c r="C37" s="39" t="s">
        <v>68</v>
      </c>
      <c r="D37" s="28" t="n">
        <f aca="false">D38+D40</f>
        <v>3429698</v>
      </c>
      <c r="E37" s="28" t="n">
        <f aca="false">E38+E40</f>
        <v>4045646.67</v>
      </c>
      <c r="F37" s="37" t="n">
        <f aca="false">IF(D37=0,0,ROUND(E37/D37*100,1))</f>
        <v>118</v>
      </c>
    </row>
    <row r="38" customFormat="false" ht="156.75" hidden="false" customHeight="true" outlineLevel="0" collapsed="false">
      <c r="B38" s="40" t="s">
        <v>69</v>
      </c>
      <c r="C38" s="41" t="s">
        <v>70</v>
      </c>
      <c r="D38" s="22" t="n">
        <v>1294888</v>
      </c>
      <c r="E38" s="22" t="n">
        <v>1451768.91</v>
      </c>
      <c r="F38" s="42" t="n">
        <f aca="false">IF(D38=0,0,ROUND(E38/D38*100,1))</f>
        <v>112.1</v>
      </c>
    </row>
    <row r="39" customFormat="false" ht="156.75" hidden="false" customHeight="true" outlineLevel="0" collapsed="false">
      <c r="B39" s="40" t="s">
        <v>71</v>
      </c>
      <c r="C39" s="41"/>
      <c r="D39" s="22" t="n">
        <v>0</v>
      </c>
      <c r="E39" s="22"/>
      <c r="F39" s="42" t="n">
        <f aca="false">IF(D39=0,0,ROUND(E39/D39*100,1))</f>
        <v>0</v>
      </c>
    </row>
    <row r="40" customFormat="false" ht="135" hidden="false" customHeight="true" outlineLevel="0" collapsed="false">
      <c r="B40" s="40" t="s">
        <v>73</v>
      </c>
      <c r="C40" s="41" t="s">
        <v>74</v>
      </c>
      <c r="D40" s="22" t="n">
        <v>2134810</v>
      </c>
      <c r="E40" s="22" t="n">
        <v>2593877.76</v>
      </c>
      <c r="F40" s="42" t="n">
        <f aca="false">IF(D40=0,0,ROUND(E40/D40*100,1))</f>
        <v>121.5</v>
      </c>
    </row>
    <row r="41" customFormat="false" ht="121.5" hidden="false" customHeight="true" outlineLevel="0" collapsed="false">
      <c r="B41" s="43" t="s">
        <v>75</v>
      </c>
      <c r="C41" s="44" t="s">
        <v>76</v>
      </c>
      <c r="D41" s="17" t="n">
        <f aca="false">D42</f>
        <v>295707</v>
      </c>
      <c r="E41" s="17" t="n">
        <f aca="false">E42</f>
        <v>313166.32</v>
      </c>
      <c r="F41" s="37" t="n">
        <f aca="false">IF(D41=0,0,ROUND(E41/D41*100,1))</f>
        <v>105.9</v>
      </c>
    </row>
    <row r="42" customFormat="false" ht="117" hidden="false" customHeight="true" outlineLevel="0" collapsed="false">
      <c r="B42" s="45" t="s">
        <v>77</v>
      </c>
      <c r="C42" s="46" t="s">
        <v>78</v>
      </c>
      <c r="D42" s="35" t="n">
        <v>295707</v>
      </c>
      <c r="E42" s="35" t="n">
        <v>313166.32</v>
      </c>
      <c r="F42" s="42" t="n">
        <f aca="false">IF(D42=0,0,ROUND(E42/D42*100,1))</f>
        <v>105.9</v>
      </c>
    </row>
    <row r="43" customFormat="false" ht="54" hidden="false" customHeight="true" outlineLevel="0" collapsed="false">
      <c r="B43" s="43" t="s">
        <v>79</v>
      </c>
      <c r="C43" s="44" t="s">
        <v>80</v>
      </c>
      <c r="D43" s="17" t="n">
        <f aca="false">D44</f>
        <v>24250</v>
      </c>
      <c r="E43" s="17" t="n">
        <f aca="false">E44</f>
        <v>24250</v>
      </c>
      <c r="F43" s="37" t="n">
        <f aca="false">IF(D43=0,0,ROUND(E43/D43*100,1))</f>
        <v>100</v>
      </c>
    </row>
    <row r="44" customFormat="false" ht="84" hidden="false" customHeight="true" outlineLevel="0" collapsed="false">
      <c r="B44" s="45" t="s">
        <v>81</v>
      </c>
      <c r="C44" s="46" t="s">
        <v>82</v>
      </c>
      <c r="D44" s="35" t="n">
        <f aca="false">D45</f>
        <v>24250</v>
      </c>
      <c r="E44" s="35" t="n">
        <f aca="false">E45</f>
        <v>24250</v>
      </c>
      <c r="F44" s="42" t="n">
        <f aca="false">IF(D44=0,0,ROUND(E44/D44*100,1))</f>
        <v>100</v>
      </c>
    </row>
    <row r="45" customFormat="false" ht="106.5" hidden="false" customHeight="true" outlineLevel="0" collapsed="false">
      <c r="B45" s="45" t="s">
        <v>83</v>
      </c>
      <c r="C45" s="46" t="s">
        <v>84</v>
      </c>
      <c r="D45" s="35" t="n">
        <v>24250</v>
      </c>
      <c r="E45" s="35" t="n">
        <v>24250</v>
      </c>
      <c r="F45" s="42" t="n">
        <f aca="false">IF(D45=0,0,ROUND(E45/D45*100,1))</f>
        <v>100</v>
      </c>
    </row>
    <row r="46" customFormat="false" ht="42" hidden="false" customHeight="true" outlineLevel="0" collapsed="false">
      <c r="B46" s="43" t="s">
        <v>85</v>
      </c>
      <c r="C46" s="44" t="s">
        <v>86</v>
      </c>
      <c r="D46" s="17" t="n">
        <f aca="false">D47</f>
        <v>198408</v>
      </c>
      <c r="E46" s="17" t="n">
        <f aca="false">E47</f>
        <v>198576.84</v>
      </c>
      <c r="F46" s="37" t="n">
        <f aca="false">IF(D46=0,0,ROUND(E46/D46*100,1))</f>
        <v>100.1</v>
      </c>
    </row>
    <row r="47" customFormat="false" ht="42" hidden="false" customHeight="true" outlineLevel="0" collapsed="false">
      <c r="B47" s="43" t="s">
        <v>87</v>
      </c>
      <c r="C47" s="44" t="s">
        <v>88</v>
      </c>
      <c r="D47" s="17" t="n">
        <f aca="false">D48+D49+D50</f>
        <v>198408</v>
      </c>
      <c r="E47" s="17" t="n">
        <f aca="false">E48+E49+E50</f>
        <v>198576.84</v>
      </c>
      <c r="F47" s="37" t="n">
        <f aca="false">IF(D47=0,0,ROUND(E47/D47*100,1))</f>
        <v>100.1</v>
      </c>
    </row>
    <row r="48" customFormat="false" ht="45" hidden="false" customHeight="true" outlineLevel="0" collapsed="false">
      <c r="B48" s="45" t="s">
        <v>89</v>
      </c>
      <c r="C48" s="46" t="s">
        <v>90</v>
      </c>
      <c r="D48" s="35" t="n">
        <v>5002</v>
      </c>
      <c r="E48" s="35" t="n">
        <v>5232.82</v>
      </c>
      <c r="F48" s="42" t="n">
        <f aca="false">IF(D48=0,0,ROUND(E48/D48*100,1))</f>
        <v>104.6</v>
      </c>
    </row>
    <row r="49" customFormat="false" ht="44.25" hidden="false" customHeight="true" outlineLevel="0" collapsed="false">
      <c r="B49" s="45" t="s">
        <v>91</v>
      </c>
      <c r="C49" s="46" t="s">
        <v>92</v>
      </c>
      <c r="D49" s="35" t="n">
        <v>667</v>
      </c>
      <c r="E49" s="35" t="n">
        <v>319.42</v>
      </c>
      <c r="F49" s="42" t="n">
        <f aca="false">IF(D49=0,0,ROUND(E49/D49*100,1))</f>
        <v>47.9</v>
      </c>
    </row>
    <row r="50" customFormat="false" ht="39.75" hidden="false" customHeight="true" outlineLevel="0" collapsed="false">
      <c r="B50" s="49" t="s">
        <v>95</v>
      </c>
      <c r="C50" s="46" t="s">
        <v>96</v>
      </c>
      <c r="D50" s="35" t="n">
        <v>192739</v>
      </c>
      <c r="E50" s="35" t="n">
        <v>193024.6</v>
      </c>
      <c r="F50" s="42" t="n">
        <f aca="false">IF(D50=0,0,ROUND(E50/D50*100,1))</f>
        <v>100.1</v>
      </c>
    </row>
    <row r="51" customFormat="false" ht="57" hidden="false" customHeight="true" outlineLevel="0" collapsed="false">
      <c r="B51" s="50" t="s">
        <v>97</v>
      </c>
      <c r="C51" s="51" t="s">
        <v>98</v>
      </c>
      <c r="D51" s="17" t="n">
        <f aca="false">D52</f>
        <v>225939</v>
      </c>
      <c r="E51" s="17" t="n">
        <f aca="false">E52</f>
        <v>266611.72</v>
      </c>
      <c r="F51" s="37" t="n">
        <f aca="false">IF(D51=0,0,ROUND(E51/D51*100,1))</f>
        <v>118</v>
      </c>
    </row>
    <row r="52" customFormat="false" ht="26.25" hidden="false" customHeight="true" outlineLevel="0" collapsed="false">
      <c r="B52" s="52" t="s">
        <v>99</v>
      </c>
      <c r="C52" s="51" t="s">
        <v>100</v>
      </c>
      <c r="D52" s="17" t="n">
        <f aca="false">D53</f>
        <v>225939</v>
      </c>
      <c r="E52" s="17" t="n">
        <f aca="false">E53</f>
        <v>266611.72</v>
      </c>
      <c r="F52" s="31" t="n">
        <f aca="false">IF(D52=0,0,ROUND(E52/D52*100,1))</f>
        <v>118</v>
      </c>
    </row>
    <row r="53" customFormat="false" ht="39" hidden="false" customHeight="true" outlineLevel="0" collapsed="false">
      <c r="B53" s="49" t="s">
        <v>101</v>
      </c>
      <c r="C53" s="53" t="s">
        <v>102</v>
      </c>
      <c r="D53" s="35" t="n">
        <v>225939</v>
      </c>
      <c r="E53" s="35" t="n">
        <v>266611.72</v>
      </c>
      <c r="F53" s="33" t="n">
        <f aca="false">IF(D53=0,0,ROUND(E53/D53*100,1))</f>
        <v>118</v>
      </c>
    </row>
    <row r="54" customFormat="false" ht="54.75" hidden="false" customHeight="true" outlineLevel="0" collapsed="false">
      <c r="B54" s="43" t="s">
        <v>103</v>
      </c>
      <c r="C54" s="25" t="s">
        <v>104</v>
      </c>
      <c r="D54" s="17" t="n">
        <f aca="false">D58+D55</f>
        <v>10201079</v>
      </c>
      <c r="E54" s="17" t="n">
        <f aca="false">E58+E55</f>
        <v>10912287.22</v>
      </c>
      <c r="F54" s="31" t="n">
        <f aca="false">IF(D54=0,0,ROUND(E54/D54*100,1))</f>
        <v>107</v>
      </c>
    </row>
    <row r="55" customFormat="false" ht="150.75" hidden="false" customHeight="true" outlineLevel="0" collapsed="false">
      <c r="B55" s="43" t="s">
        <v>105</v>
      </c>
      <c r="C55" s="25" t="s">
        <v>106</v>
      </c>
      <c r="D55" s="17" t="n">
        <f aca="false">D56+D57</f>
        <v>1191523</v>
      </c>
      <c r="E55" s="17" t="n">
        <f aca="false">E56+E57</f>
        <v>1898112.17</v>
      </c>
      <c r="F55" s="31" t="n">
        <f aca="false">IF(D55=0,0,ROUND(E55/D55*100,1))</f>
        <v>159.3</v>
      </c>
    </row>
    <row r="56" customFormat="false" ht="137.25" hidden="false" customHeight="true" outlineLevel="0" collapsed="false">
      <c r="B56" s="45" t="s">
        <v>107</v>
      </c>
      <c r="C56" s="27" t="s">
        <v>108</v>
      </c>
      <c r="D56" s="35" t="n">
        <v>38000</v>
      </c>
      <c r="E56" s="35" t="n">
        <v>37885.76</v>
      </c>
      <c r="F56" s="33" t="n">
        <f aca="false">IF(D56=0,0,ROUND(E56/D56*100,1))</f>
        <v>99.7</v>
      </c>
    </row>
    <row r="57" customFormat="false" ht="152.25" hidden="false" customHeight="true" outlineLevel="0" collapsed="false">
      <c r="B57" s="45" t="s">
        <v>109</v>
      </c>
      <c r="C57" s="27" t="s">
        <v>110</v>
      </c>
      <c r="D57" s="35" t="n">
        <v>1153523</v>
      </c>
      <c r="E57" s="35" t="n">
        <v>1860226.41</v>
      </c>
      <c r="F57" s="33" t="n">
        <f aca="false">IF(D57=0,0,ROUND(E57/D57*100,1))</f>
        <v>161.3</v>
      </c>
    </row>
    <row r="58" customFormat="false" ht="61.5" hidden="false" customHeight="true" outlineLevel="0" collapsed="false">
      <c r="B58" s="54" t="s">
        <v>111</v>
      </c>
      <c r="C58" s="55" t="s">
        <v>112</v>
      </c>
      <c r="D58" s="56" t="n">
        <f aca="false">D59</f>
        <v>9009556</v>
      </c>
      <c r="E58" s="56" t="n">
        <f aca="false">E59</f>
        <v>9014175.05</v>
      </c>
      <c r="F58" s="31" t="n">
        <f aca="false">IF(D58=0,0,ROUND(E58/D58*100,1))</f>
        <v>100.1</v>
      </c>
    </row>
    <row r="59" customFormat="false" ht="60.75" hidden="false" customHeight="true" outlineLevel="0" collapsed="false">
      <c r="B59" s="43" t="s">
        <v>113</v>
      </c>
      <c r="C59" s="57" t="s">
        <v>114</v>
      </c>
      <c r="D59" s="17" t="n">
        <f aca="false">D60+D61</f>
        <v>9009556</v>
      </c>
      <c r="E59" s="17" t="n">
        <f aca="false">E60+E61</f>
        <v>9014175.05</v>
      </c>
      <c r="F59" s="31" t="n">
        <f aca="false">IF(D59=0,0,ROUND(E59/D59*100,1))</f>
        <v>100.1</v>
      </c>
    </row>
    <row r="60" customFormat="false" ht="98.25" hidden="false" customHeight="true" outlineLevel="0" collapsed="false">
      <c r="B60" s="45" t="s">
        <v>115</v>
      </c>
      <c r="C60" s="58" t="s">
        <v>116</v>
      </c>
      <c r="D60" s="35" t="n">
        <v>8688356</v>
      </c>
      <c r="E60" s="35" t="n">
        <v>8692949.17</v>
      </c>
      <c r="F60" s="33" t="n">
        <f aca="false">IF(D60=0,0,ROUND(E60/D60*100,1))</f>
        <v>100.1</v>
      </c>
    </row>
    <row r="61" customFormat="false" ht="78.75" hidden="false" customHeight="true" outlineLevel="0" collapsed="false">
      <c r="B61" s="45" t="s">
        <v>119</v>
      </c>
      <c r="C61" s="58" t="s">
        <v>120</v>
      </c>
      <c r="D61" s="35" t="n">
        <v>321200</v>
      </c>
      <c r="E61" s="35" t="n">
        <v>321225.88</v>
      </c>
      <c r="F61" s="31" t="n">
        <f aca="false">IF(D61=0,0,ROUND(E61/D61*100,1))</f>
        <v>100</v>
      </c>
    </row>
    <row r="62" customFormat="false" ht="39" hidden="false" customHeight="true" outlineLevel="0" collapsed="false">
      <c r="B62" s="43" t="s">
        <v>121</v>
      </c>
      <c r="C62" s="25" t="s">
        <v>122</v>
      </c>
      <c r="D62" s="17" t="n">
        <f aca="false">D63+D75+D67+D69+D74+D71+D66+D73</f>
        <v>678200</v>
      </c>
      <c r="E62" s="17" t="n">
        <f aca="false">E63+E75+E67+E69+E74+E71+E66+E73</f>
        <v>640860.76</v>
      </c>
      <c r="F62" s="31" t="n">
        <f aca="false">IF(D62=0,0,ROUND(E62/D62*100,1))</f>
        <v>94.5</v>
      </c>
    </row>
    <row r="63" customFormat="false" ht="57" hidden="false" customHeight="true" outlineLevel="0" collapsed="false">
      <c r="B63" s="43" t="s">
        <v>123</v>
      </c>
      <c r="C63" s="25" t="s">
        <v>124</v>
      </c>
      <c r="D63" s="17" t="n">
        <f aca="false">D64+D65</f>
        <v>7599</v>
      </c>
      <c r="E63" s="17" t="n">
        <f aca="false">E64+E65</f>
        <v>8680.14</v>
      </c>
      <c r="F63" s="31" t="n">
        <f aca="false">IF(D63=0,0,ROUND(E63/D63*100,1))</f>
        <v>114.2</v>
      </c>
    </row>
    <row r="64" customFormat="false" ht="114.75" hidden="false" customHeight="true" outlineLevel="0" collapsed="false">
      <c r="B64" s="45" t="s">
        <v>125</v>
      </c>
      <c r="C64" s="27" t="s">
        <v>126</v>
      </c>
      <c r="D64" s="35" t="n">
        <v>5896</v>
      </c>
      <c r="E64" s="35" t="n">
        <v>6930.14</v>
      </c>
      <c r="F64" s="33" t="n">
        <f aca="false">IF(D64=0,0,ROUND(E64/D64*100,1))</f>
        <v>117.5</v>
      </c>
    </row>
    <row r="65" customFormat="false" ht="96.75" hidden="false" customHeight="true" outlineLevel="0" collapsed="false">
      <c r="B65" s="45" t="s">
        <v>127</v>
      </c>
      <c r="C65" s="27" t="s">
        <v>128</v>
      </c>
      <c r="D65" s="35" t="n">
        <v>1703</v>
      </c>
      <c r="E65" s="35" t="n">
        <v>1750</v>
      </c>
      <c r="F65" s="33" t="n">
        <f aca="false">IF(D65=0,0,ROUND(E65/D65*100,1))</f>
        <v>102.8</v>
      </c>
    </row>
    <row r="66" customFormat="false" ht="96" hidden="false" customHeight="true" outlineLevel="0" collapsed="false">
      <c r="B66" s="45" t="s">
        <v>129</v>
      </c>
      <c r="C66" s="27" t="s">
        <v>130</v>
      </c>
      <c r="D66" s="35" t="n">
        <v>10000</v>
      </c>
      <c r="E66" s="35" t="n">
        <v>10000</v>
      </c>
      <c r="F66" s="33" t="n">
        <f aca="false">IF(D66=0,0,ROUND(E66/D66*100,1))</f>
        <v>100</v>
      </c>
    </row>
    <row r="67" s="14" customFormat="true" ht="117" hidden="false" customHeight="true" outlineLevel="0" collapsed="false">
      <c r="B67" s="43" t="s">
        <v>131</v>
      </c>
      <c r="C67" s="25" t="s">
        <v>132</v>
      </c>
      <c r="D67" s="17" t="n">
        <f aca="false">D68</f>
        <v>10000</v>
      </c>
      <c r="E67" s="17" t="n">
        <f aca="false">E68</f>
        <v>10000</v>
      </c>
      <c r="F67" s="31" t="n">
        <f aca="false">IF(D67=0,0,ROUND(E67/D67*100,1))</f>
        <v>100</v>
      </c>
    </row>
    <row r="68" customFormat="false" ht="97.5" hidden="false" customHeight="true" outlineLevel="0" collapsed="false">
      <c r="B68" s="45" t="s">
        <v>133</v>
      </c>
      <c r="C68" s="27" t="s">
        <v>134</v>
      </c>
      <c r="D68" s="35" t="n">
        <v>10000</v>
      </c>
      <c r="E68" s="35" t="n">
        <v>10000</v>
      </c>
      <c r="F68" s="33" t="n">
        <f aca="false">IF(D68=0,0,ROUND(E68/D68*100,1))</f>
        <v>100</v>
      </c>
    </row>
    <row r="69" customFormat="false" ht="152.25" hidden="false" customHeight="true" outlineLevel="0" collapsed="false">
      <c r="B69" s="43" t="s">
        <v>135</v>
      </c>
      <c r="C69" s="25" t="s">
        <v>136</v>
      </c>
      <c r="D69" s="17" t="n">
        <f aca="false">D70</f>
        <v>20000</v>
      </c>
      <c r="E69" s="17" t="n">
        <f aca="false">E70</f>
        <v>10000</v>
      </c>
      <c r="F69" s="31" t="n">
        <f aca="false">IF(D69=0,0,ROUND(E69/D69*100,1))</f>
        <v>50</v>
      </c>
    </row>
    <row r="70" customFormat="false" ht="39" hidden="false" customHeight="true" outlineLevel="0" collapsed="false">
      <c r="B70" s="45" t="s">
        <v>137</v>
      </c>
      <c r="C70" s="27" t="s">
        <v>138</v>
      </c>
      <c r="D70" s="35" t="n">
        <v>20000</v>
      </c>
      <c r="E70" s="35" t="n">
        <v>10000</v>
      </c>
      <c r="F70" s="31" t="n">
        <f aca="false">IF(D70=0,0,ROUND(E70/D70*100,1))</f>
        <v>50</v>
      </c>
    </row>
    <row r="71" customFormat="false" ht="96.75" hidden="false" customHeight="true" outlineLevel="0" collapsed="false">
      <c r="B71" s="45" t="s">
        <v>139</v>
      </c>
      <c r="C71" s="27" t="s">
        <v>140</v>
      </c>
      <c r="D71" s="35" t="n">
        <v>5000</v>
      </c>
      <c r="E71" s="35" t="n">
        <v>5000</v>
      </c>
      <c r="F71" s="33" t="n">
        <f aca="false">IF(D71=0,0,ROUND(E71/D71*100,1))</f>
        <v>100</v>
      </c>
    </row>
    <row r="72" s="14" customFormat="true" ht="65.25" hidden="false" customHeight="true" outlineLevel="0" collapsed="false">
      <c r="B72" s="43" t="s">
        <v>141</v>
      </c>
      <c r="C72" s="25" t="s">
        <v>142</v>
      </c>
      <c r="D72" s="17" t="n">
        <f aca="false">D73</f>
        <v>10000</v>
      </c>
      <c r="E72" s="17" t="n">
        <f aca="false">E73</f>
        <v>10000</v>
      </c>
      <c r="F72" s="31" t="n">
        <f aca="false">IF(D72=0,0,ROUND(E72/D72*100,1))</f>
        <v>100</v>
      </c>
    </row>
    <row r="73" customFormat="false" ht="81" hidden="false" customHeight="true" outlineLevel="0" collapsed="false">
      <c r="B73" s="45" t="s">
        <v>143</v>
      </c>
      <c r="C73" s="27" t="s">
        <v>144</v>
      </c>
      <c r="D73" s="35" t="n">
        <v>10000</v>
      </c>
      <c r="E73" s="35" t="n">
        <v>10000</v>
      </c>
      <c r="F73" s="33" t="n">
        <f aca="false">IF(D73=0,0,ROUND(E73/D73*100,1))</f>
        <v>100</v>
      </c>
    </row>
    <row r="74" customFormat="false" ht="112.5" hidden="false" customHeight="true" outlineLevel="0" collapsed="false">
      <c r="B74" s="45" t="s">
        <v>145</v>
      </c>
      <c r="C74" s="53" t="s">
        <v>146</v>
      </c>
      <c r="D74" s="35" t="n">
        <v>37000</v>
      </c>
      <c r="E74" s="35" t="n">
        <v>50501.47</v>
      </c>
      <c r="F74" s="33" t="n">
        <f aca="false">IF(D74=0,0,ROUND(E74/D74*100,1))</f>
        <v>136.5</v>
      </c>
    </row>
    <row r="75" s="14" customFormat="true" ht="60.75" hidden="false" customHeight="true" outlineLevel="0" collapsed="false">
      <c r="B75" s="43" t="s">
        <v>147</v>
      </c>
      <c r="C75" s="25" t="s">
        <v>148</v>
      </c>
      <c r="D75" s="17" t="n">
        <f aca="false">D76</f>
        <v>578601</v>
      </c>
      <c r="E75" s="17" t="n">
        <f aca="false">E76</f>
        <v>536679.15</v>
      </c>
      <c r="F75" s="18" t="n">
        <f aca="false">IF(D75=0,0,ROUND(E75/D75*100,1))</f>
        <v>92.8</v>
      </c>
    </row>
    <row r="76" customFormat="false" ht="59.25" hidden="false" customHeight="true" outlineLevel="0" collapsed="false">
      <c r="B76" s="45" t="s">
        <v>149</v>
      </c>
      <c r="C76" s="27" t="s">
        <v>150</v>
      </c>
      <c r="D76" s="35" t="n">
        <v>578601</v>
      </c>
      <c r="E76" s="35" t="n">
        <v>536679.15</v>
      </c>
      <c r="F76" s="23" t="n">
        <f aca="false">IF(D76=0,0,ROUND(E76/D76*100,1))</f>
        <v>92.8</v>
      </c>
    </row>
    <row r="77" s="14" customFormat="true" ht="24.75" hidden="false" customHeight="true" outlineLevel="0" collapsed="false">
      <c r="B77" s="10" t="s">
        <v>151</v>
      </c>
      <c r="C77" s="16" t="s">
        <v>152</v>
      </c>
      <c r="D77" s="17" t="n">
        <f aca="false">D78</f>
        <v>46192</v>
      </c>
      <c r="E77" s="17" t="n">
        <f aca="false">E78</f>
        <v>46210.92</v>
      </c>
      <c r="F77" s="31" t="n">
        <f aca="false">IF(D77=0,0,ROUND(E77/D77*100,1))</f>
        <v>100</v>
      </c>
    </row>
    <row r="78" customFormat="false" ht="42" hidden="false" customHeight="true" outlineLevel="0" collapsed="false">
      <c r="B78" s="30" t="s">
        <v>153</v>
      </c>
      <c r="C78" s="53" t="s">
        <v>154</v>
      </c>
      <c r="D78" s="35" t="n">
        <v>46192</v>
      </c>
      <c r="E78" s="35" t="n">
        <v>46210.92</v>
      </c>
      <c r="F78" s="33" t="n">
        <f aca="false">IF(D78=0,0,ROUND(E78/D78*100,1))</f>
        <v>100</v>
      </c>
    </row>
    <row r="79" customFormat="false" ht="24.75" hidden="false" customHeight="true" outlineLevel="0" collapsed="false">
      <c r="B79" s="10" t="s">
        <v>155</v>
      </c>
      <c r="C79" s="59" t="s">
        <v>156</v>
      </c>
      <c r="D79" s="17" t="n">
        <f aca="false">D80+D129</f>
        <v>196291857.1</v>
      </c>
      <c r="E79" s="17" t="n">
        <f aca="false">E80+E129</f>
        <v>195885814.94</v>
      </c>
      <c r="F79" s="31" t="n">
        <f aca="false">IF(D79=0,0,ROUND(E79/D79*100,1))</f>
        <v>99.8</v>
      </c>
    </row>
    <row r="80" customFormat="false" ht="58.9" hidden="false" customHeight="true" outlineLevel="0" collapsed="false">
      <c r="B80" s="10" t="s">
        <v>157</v>
      </c>
      <c r="C80" s="36" t="s">
        <v>158</v>
      </c>
      <c r="D80" s="17" t="n">
        <f aca="false">D81+D86+D99+D120</f>
        <v>196292174.33</v>
      </c>
      <c r="E80" s="17" t="n">
        <f aca="false">E81+E86+E99+E120</f>
        <v>195886132.17</v>
      </c>
      <c r="F80" s="31" t="n">
        <f aca="false">E80/D80*100</f>
        <v>99.7931439898784</v>
      </c>
    </row>
    <row r="81" customFormat="false" ht="39.75" hidden="false" customHeight="true" outlineLevel="0" collapsed="false">
      <c r="B81" s="10" t="s">
        <v>159</v>
      </c>
      <c r="C81" s="36" t="s">
        <v>160</v>
      </c>
      <c r="D81" s="17" t="n">
        <f aca="false">D82+D84</f>
        <v>64676907.4</v>
      </c>
      <c r="E81" s="17" t="n">
        <f aca="false">E82+E84</f>
        <v>64676907.4</v>
      </c>
      <c r="F81" s="31" t="n">
        <f aca="false">E81/D81*100</f>
        <v>100</v>
      </c>
    </row>
    <row r="82" customFormat="false" ht="38.25" hidden="false" customHeight="true" outlineLevel="0" collapsed="false">
      <c r="B82" s="10" t="s">
        <v>161</v>
      </c>
      <c r="C82" s="36" t="s">
        <v>162</v>
      </c>
      <c r="D82" s="17" t="n">
        <f aca="false">D83</f>
        <v>41052000</v>
      </c>
      <c r="E82" s="17" t="n">
        <f aca="false">E83</f>
        <v>41052000</v>
      </c>
      <c r="F82" s="31" t="n">
        <f aca="false">E82/D82*100</f>
        <v>100</v>
      </c>
    </row>
    <row r="83" customFormat="false" ht="38.25" hidden="false" customHeight="true" outlineLevel="0" collapsed="false">
      <c r="B83" s="30" t="s">
        <v>163</v>
      </c>
      <c r="C83" s="32" t="s">
        <v>164</v>
      </c>
      <c r="D83" s="22" t="n">
        <v>41052000</v>
      </c>
      <c r="E83" s="35" t="n">
        <v>41052000</v>
      </c>
      <c r="F83" s="33" t="n">
        <f aca="false">E83/D83*100</f>
        <v>100</v>
      </c>
    </row>
    <row r="84" customFormat="false" ht="38.25" hidden="false" customHeight="true" outlineLevel="0" collapsed="false">
      <c r="B84" s="10" t="s">
        <v>165</v>
      </c>
      <c r="C84" s="36" t="s">
        <v>166</v>
      </c>
      <c r="D84" s="17" t="n">
        <f aca="false">D85</f>
        <v>23624907.4</v>
      </c>
      <c r="E84" s="17" t="n">
        <f aca="false">E85</f>
        <v>23624907.4</v>
      </c>
      <c r="F84" s="31" t="n">
        <f aca="false">E84/D84*100</f>
        <v>100</v>
      </c>
    </row>
    <row r="85" customFormat="false" ht="57.75" hidden="false" customHeight="true" outlineLevel="0" collapsed="false">
      <c r="B85" s="30" t="s">
        <v>167</v>
      </c>
      <c r="C85" s="32" t="s">
        <v>168</v>
      </c>
      <c r="D85" s="22" t="n">
        <v>23624907.4</v>
      </c>
      <c r="E85" s="35" t="n">
        <v>23624907.4</v>
      </c>
      <c r="F85" s="33" t="n">
        <f aca="false">E85/D85*100</f>
        <v>100</v>
      </c>
    </row>
    <row r="86" customFormat="false" ht="57" hidden="false" customHeight="true" outlineLevel="0" collapsed="false">
      <c r="B86" s="10" t="s">
        <v>169</v>
      </c>
      <c r="C86" s="60" t="s">
        <v>170</v>
      </c>
      <c r="D86" s="17" t="n">
        <f aca="false">D87+D90+D93+D95</f>
        <v>12991902.24</v>
      </c>
      <c r="E86" s="17" t="n">
        <f aca="false">E87+E90+E93+E95</f>
        <v>12991883.57</v>
      </c>
      <c r="F86" s="31" t="n">
        <f aca="false">E86/D86*100</f>
        <v>99.9998562951009</v>
      </c>
    </row>
    <row r="87" customFormat="false" ht="45" hidden="false" customHeight="true" outlineLevel="0" collapsed="false">
      <c r="B87" s="10" t="s">
        <v>171</v>
      </c>
      <c r="C87" s="60" t="s">
        <v>172</v>
      </c>
      <c r="D87" s="17" t="n">
        <f aca="false">D88</f>
        <v>1428357.42</v>
      </c>
      <c r="E87" s="17" t="n">
        <f aca="false">E88</f>
        <v>1428357.42</v>
      </c>
      <c r="F87" s="31" t="n">
        <f aca="false">E87/D87*100</f>
        <v>100</v>
      </c>
    </row>
    <row r="88" customFormat="false" ht="45.75" hidden="false" customHeight="true" outlineLevel="0" collapsed="false">
      <c r="B88" s="30" t="s">
        <v>173</v>
      </c>
      <c r="C88" s="61" t="s">
        <v>174</v>
      </c>
      <c r="D88" s="22" t="n">
        <v>1428357.42</v>
      </c>
      <c r="E88" s="35" t="n">
        <f aca="false">E89</f>
        <v>1428357.42</v>
      </c>
      <c r="F88" s="33" t="n">
        <f aca="false">E88/D88*100</f>
        <v>100</v>
      </c>
    </row>
    <row r="89" customFormat="false" ht="57" hidden="false" customHeight="true" outlineLevel="0" collapsed="false">
      <c r="B89" s="30"/>
      <c r="C89" s="61" t="s">
        <v>175</v>
      </c>
      <c r="D89" s="22" t="n">
        <v>1428357.42</v>
      </c>
      <c r="E89" s="35" t="n">
        <v>1428357.42</v>
      </c>
      <c r="F89" s="33" t="n">
        <f aca="false">E89/D89*100</f>
        <v>100</v>
      </c>
    </row>
    <row r="90" customFormat="false" ht="74.25" hidden="false" customHeight="true" outlineLevel="0" collapsed="false">
      <c r="B90" s="10" t="s">
        <v>176</v>
      </c>
      <c r="C90" s="36" t="s">
        <v>177</v>
      </c>
      <c r="D90" s="17" t="n">
        <f aca="false">D91</f>
        <v>10977890.82</v>
      </c>
      <c r="E90" s="17" t="n">
        <f aca="false">E91</f>
        <v>10977872.15</v>
      </c>
      <c r="F90" s="31" t="n">
        <f aca="false">E90/D90*100</f>
        <v>99.9998299309011</v>
      </c>
    </row>
    <row r="91" customFormat="false" ht="57.75" hidden="false" customHeight="true" outlineLevel="0" collapsed="false">
      <c r="B91" s="30" t="s">
        <v>178</v>
      </c>
      <c r="C91" s="32" t="s">
        <v>179</v>
      </c>
      <c r="D91" s="35" t="n">
        <f aca="false">D92</f>
        <v>10977890.82</v>
      </c>
      <c r="E91" s="35" t="n">
        <f aca="false">E92</f>
        <v>10977872.15</v>
      </c>
      <c r="F91" s="33" t="n">
        <f aca="false">E91/D91*100</f>
        <v>99.9998299309011</v>
      </c>
    </row>
    <row r="92" customFormat="false" ht="133.5" hidden="false" customHeight="true" outlineLevel="0" collapsed="false">
      <c r="B92" s="30"/>
      <c r="C92" s="32" t="s">
        <v>180</v>
      </c>
      <c r="D92" s="22" t="n">
        <v>10977890.82</v>
      </c>
      <c r="E92" s="35" t="n">
        <v>10977872.15</v>
      </c>
      <c r="F92" s="33" t="n">
        <f aca="false">E92/D92*100</f>
        <v>99.9998299309011</v>
      </c>
    </row>
    <row r="93" customFormat="false" ht="39.75" hidden="false" customHeight="true" outlineLevel="0" collapsed="false">
      <c r="B93" s="62" t="s">
        <v>181</v>
      </c>
      <c r="C93" s="63" t="s">
        <v>182</v>
      </c>
      <c r="D93" s="17" t="n">
        <f aca="false">D94</f>
        <v>66654</v>
      </c>
      <c r="E93" s="17" t="n">
        <f aca="false">E94</f>
        <v>66654</v>
      </c>
      <c r="F93" s="31" t="n">
        <f aca="false">E93/D93*100</f>
        <v>100</v>
      </c>
    </row>
    <row r="94" customFormat="false" ht="40.5" hidden="false" customHeight="true" outlineLevel="0" collapsed="false">
      <c r="B94" s="64" t="s">
        <v>183</v>
      </c>
      <c r="C94" s="65" t="s">
        <v>184</v>
      </c>
      <c r="D94" s="66" t="n">
        <v>66654</v>
      </c>
      <c r="E94" s="35" t="n">
        <v>66654</v>
      </c>
      <c r="F94" s="33" t="n">
        <f aca="false">E94/D94*100</f>
        <v>100</v>
      </c>
    </row>
    <row r="95" customFormat="false" ht="23.25" hidden="false" customHeight="true" outlineLevel="0" collapsed="false">
      <c r="B95" s="10" t="s">
        <v>185</v>
      </c>
      <c r="C95" s="60" t="s">
        <v>186</v>
      </c>
      <c r="D95" s="17" t="n">
        <f aca="false">D96</f>
        <v>519000</v>
      </c>
      <c r="E95" s="17" t="n">
        <f aca="false">E96</f>
        <v>519000</v>
      </c>
      <c r="F95" s="31" t="n">
        <f aca="false">E95/D95*100</f>
        <v>100</v>
      </c>
    </row>
    <row r="96" customFormat="false" ht="39.75" hidden="false" customHeight="true" outlineLevel="0" collapsed="false">
      <c r="B96" s="30" t="s">
        <v>187</v>
      </c>
      <c r="C96" s="61" t="s">
        <v>188</v>
      </c>
      <c r="D96" s="35" t="n">
        <f aca="false">D97+D98</f>
        <v>519000</v>
      </c>
      <c r="E96" s="35" t="n">
        <f aca="false">E97+E98</f>
        <v>519000</v>
      </c>
      <c r="F96" s="33" t="n">
        <f aca="false">E96/D96*100</f>
        <v>100</v>
      </c>
    </row>
    <row r="97" customFormat="false" ht="61.5" hidden="false" customHeight="true" outlineLevel="0" collapsed="false">
      <c r="B97" s="30"/>
      <c r="C97" s="61" t="s">
        <v>189</v>
      </c>
      <c r="D97" s="22" t="n">
        <v>423000</v>
      </c>
      <c r="E97" s="35" t="n">
        <v>423000</v>
      </c>
      <c r="F97" s="33" t="n">
        <f aca="false">E97/D97*100</f>
        <v>100</v>
      </c>
    </row>
    <row r="98" customFormat="false" ht="58.5" hidden="false" customHeight="true" outlineLevel="0" collapsed="false">
      <c r="B98" s="30"/>
      <c r="C98" s="61" t="s">
        <v>190</v>
      </c>
      <c r="D98" s="22" t="n">
        <v>96000</v>
      </c>
      <c r="E98" s="35" t="n">
        <v>96000</v>
      </c>
      <c r="F98" s="33" t="n">
        <f aca="false">E98/D98*100</f>
        <v>100</v>
      </c>
    </row>
    <row r="99" customFormat="false" ht="42" hidden="false" customHeight="true" outlineLevel="0" collapsed="false">
      <c r="B99" s="10" t="s">
        <v>191</v>
      </c>
      <c r="C99" s="36" t="s">
        <v>192</v>
      </c>
      <c r="D99" s="17" t="n">
        <f aca="false">D100+D112+D114+D116+D118</f>
        <v>117970422.69</v>
      </c>
      <c r="E99" s="17" t="n">
        <f aca="false">E100+E112+E114+E116+E118</f>
        <v>117564399.2</v>
      </c>
      <c r="F99" s="31" t="n">
        <f aca="false">E99/D99*100</f>
        <v>99.6558260276248</v>
      </c>
    </row>
    <row r="100" customFormat="false" ht="56.25" hidden="false" customHeight="true" outlineLevel="0" collapsed="false">
      <c r="B100" s="10" t="s">
        <v>193</v>
      </c>
      <c r="C100" s="36" t="s">
        <v>194</v>
      </c>
      <c r="D100" s="17" t="n">
        <f aca="false">D101</f>
        <v>110001356.67</v>
      </c>
      <c r="E100" s="17" t="n">
        <f aca="false">E101</f>
        <v>109629709.2</v>
      </c>
      <c r="F100" s="31" t="n">
        <f aca="false">E100/D100*100</f>
        <v>99.6621428305517</v>
      </c>
    </row>
    <row r="101" customFormat="false" ht="57" hidden="false" customHeight="true" outlineLevel="0" collapsed="false">
      <c r="B101" s="30" t="s">
        <v>195</v>
      </c>
      <c r="C101" s="32" t="s">
        <v>196</v>
      </c>
      <c r="D101" s="35" t="n">
        <f aca="false">D102+D103+D104+D105+D106+D107+D108+D109+D110+D111</f>
        <v>110001356.67</v>
      </c>
      <c r="E101" s="35" t="n">
        <f aca="false">E102+E103+E104+E105+E106+E107+E108+E109+E110+E111</f>
        <v>109629709.2</v>
      </c>
      <c r="F101" s="33" t="n">
        <f aca="false">E101/D101*100</f>
        <v>99.6621428305517</v>
      </c>
    </row>
    <row r="102" customFormat="false" ht="192" hidden="false" customHeight="true" outlineLevel="0" collapsed="false">
      <c r="B102" s="30"/>
      <c r="C102" s="67" t="s">
        <v>197</v>
      </c>
      <c r="D102" s="22" t="n">
        <v>751880</v>
      </c>
      <c r="E102" s="35" t="n">
        <v>722840.53</v>
      </c>
      <c r="F102" s="33" t="n">
        <f aca="false">E102/D102*100</f>
        <v>96.1377520348992</v>
      </c>
    </row>
    <row r="103" customFormat="false" ht="94.5" hidden="false" customHeight="true" outlineLevel="0" collapsed="false">
      <c r="B103" s="30"/>
      <c r="C103" s="67" t="s">
        <v>198</v>
      </c>
      <c r="D103" s="22" t="n">
        <v>30000</v>
      </c>
      <c r="E103" s="35" t="n">
        <v>28800</v>
      </c>
      <c r="F103" s="33" t="n">
        <f aca="false">E103/D103*100</f>
        <v>96</v>
      </c>
    </row>
    <row r="104" customFormat="false" ht="192" hidden="false" customHeight="true" outlineLevel="0" collapsed="false">
      <c r="B104" s="30"/>
      <c r="C104" s="67" t="s">
        <v>199</v>
      </c>
      <c r="D104" s="22" t="n">
        <v>5166400</v>
      </c>
      <c r="E104" s="35" t="n">
        <v>4964882</v>
      </c>
      <c r="F104" s="33" t="n">
        <f aca="false">E104/D104*100</f>
        <v>96.0994502942087</v>
      </c>
    </row>
    <row r="105" customFormat="false" ht="116.25" hidden="false" customHeight="true" outlineLevel="0" collapsed="false">
      <c r="B105" s="30"/>
      <c r="C105" s="67" t="s">
        <v>200</v>
      </c>
      <c r="D105" s="22" t="n">
        <v>150296</v>
      </c>
      <c r="E105" s="35" t="n">
        <v>150296</v>
      </c>
      <c r="F105" s="33" t="n">
        <f aca="false">E105/D105*100</f>
        <v>100</v>
      </c>
    </row>
    <row r="106" customFormat="false" ht="77.25" hidden="false" customHeight="true" outlineLevel="0" collapsed="false">
      <c r="B106" s="30"/>
      <c r="C106" s="67" t="s">
        <v>201</v>
      </c>
      <c r="D106" s="22" t="n">
        <v>17548124</v>
      </c>
      <c r="E106" s="35" t="n">
        <v>17548124</v>
      </c>
      <c r="F106" s="33" t="n">
        <f aca="false">E106/D106*100</f>
        <v>100</v>
      </c>
    </row>
    <row r="107" customFormat="false" ht="172.5" hidden="false" customHeight="true" outlineLevel="0" collapsed="false">
      <c r="B107" s="30"/>
      <c r="C107" s="68" t="s">
        <v>202</v>
      </c>
      <c r="D107" s="22" t="n">
        <v>82697596.5</v>
      </c>
      <c r="E107" s="35" t="n">
        <v>82697596.5</v>
      </c>
      <c r="F107" s="33" t="n">
        <f aca="false">E107/D107*100</f>
        <v>100</v>
      </c>
    </row>
    <row r="108" customFormat="false" ht="135.75" hidden="false" customHeight="true" outlineLevel="0" collapsed="false">
      <c r="B108" s="30"/>
      <c r="C108" s="67" t="s">
        <v>203</v>
      </c>
      <c r="D108" s="22" t="n">
        <v>2851200</v>
      </c>
      <c r="E108" s="35" t="n">
        <v>2711310</v>
      </c>
      <c r="F108" s="33" t="n">
        <f aca="false">E108/D108*100</f>
        <v>95.0936447811448</v>
      </c>
    </row>
    <row r="109" customFormat="false" ht="174" hidden="false" customHeight="true" outlineLevel="0" collapsed="false">
      <c r="B109" s="30"/>
      <c r="C109" s="69" t="s">
        <v>204</v>
      </c>
      <c r="D109" s="22" t="n">
        <v>80295</v>
      </c>
      <c r="E109" s="35" t="n">
        <v>80295</v>
      </c>
      <c r="F109" s="33" t="n">
        <f aca="false">E109/D109*100</f>
        <v>100</v>
      </c>
    </row>
    <row r="110" customFormat="false" ht="116.25" hidden="false" customHeight="true" outlineLevel="0" collapsed="false">
      <c r="B110" s="30"/>
      <c r="C110" s="69" t="s">
        <v>205</v>
      </c>
      <c r="D110" s="22" t="n">
        <v>708000</v>
      </c>
      <c r="E110" s="35" t="n">
        <v>708000</v>
      </c>
      <c r="F110" s="33" t="n">
        <f aca="false">E110/D110*100</f>
        <v>100</v>
      </c>
    </row>
    <row r="111" customFormat="false" ht="210" hidden="false" customHeight="true" outlineLevel="0" collapsed="false">
      <c r="B111" s="30"/>
      <c r="C111" s="70" t="s">
        <v>206</v>
      </c>
      <c r="D111" s="22" t="n">
        <v>17565.17</v>
      </c>
      <c r="E111" s="35" t="n">
        <v>17565.17</v>
      </c>
      <c r="F111" s="33" t="n">
        <f aca="false">E111/D111*100</f>
        <v>100</v>
      </c>
    </row>
    <row r="112" customFormat="false" ht="117" hidden="false" customHeight="true" outlineLevel="0" collapsed="false">
      <c r="B112" s="10" t="s">
        <v>207</v>
      </c>
      <c r="C112" s="36" t="s">
        <v>208</v>
      </c>
      <c r="D112" s="17" t="n">
        <f aca="false">D113</f>
        <v>582472.04</v>
      </c>
      <c r="E112" s="17" t="n">
        <f aca="false">E113</f>
        <v>582472.04</v>
      </c>
      <c r="F112" s="31" t="n">
        <f aca="false">E112/D112*100</f>
        <v>100</v>
      </c>
    </row>
    <row r="113" customFormat="false" ht="131.25" hidden="false" customHeight="true" outlineLevel="0" collapsed="false">
      <c r="B113" s="30" t="s">
        <v>209</v>
      </c>
      <c r="C113" s="32" t="s">
        <v>210</v>
      </c>
      <c r="D113" s="22" t="n">
        <v>582472.04</v>
      </c>
      <c r="E113" s="35" t="n">
        <v>582472.04</v>
      </c>
      <c r="F113" s="33" t="n">
        <f aca="false">E113/D113*100</f>
        <v>100</v>
      </c>
    </row>
    <row r="114" customFormat="false" ht="117" hidden="false" customHeight="true" outlineLevel="0" collapsed="false">
      <c r="B114" s="10" t="s">
        <v>211</v>
      </c>
      <c r="C114" s="71" t="s">
        <v>212</v>
      </c>
      <c r="D114" s="72" t="n">
        <f aca="false">D115</f>
        <v>6281121</v>
      </c>
      <c r="E114" s="17" t="n">
        <f aca="false">E115</f>
        <v>6281121</v>
      </c>
      <c r="F114" s="31" t="n">
        <f aca="false">E114/D114*100</f>
        <v>100</v>
      </c>
    </row>
    <row r="115" customFormat="false" ht="117.75" hidden="false" customHeight="true" outlineLevel="0" collapsed="false">
      <c r="B115" s="30" t="s">
        <v>213</v>
      </c>
      <c r="C115" s="73" t="s">
        <v>214</v>
      </c>
      <c r="D115" s="74" t="n">
        <v>6281121</v>
      </c>
      <c r="E115" s="35" t="n">
        <v>6281121</v>
      </c>
      <c r="F115" s="33" t="n">
        <f aca="false">E115/D115*100</f>
        <v>100</v>
      </c>
    </row>
    <row r="116" customFormat="false" ht="76.5" hidden="false" customHeight="true" outlineLevel="0" collapsed="false">
      <c r="B116" s="10" t="s">
        <v>215</v>
      </c>
      <c r="C116" s="36" t="s">
        <v>216</v>
      </c>
      <c r="D116" s="17" t="n">
        <f aca="false">D117</f>
        <v>1007371</v>
      </c>
      <c r="E116" s="17" t="n">
        <f aca="false">E117</f>
        <v>1007371</v>
      </c>
      <c r="F116" s="31" t="n">
        <f aca="false">E116/D116*100</f>
        <v>100</v>
      </c>
    </row>
    <row r="117" customFormat="false" ht="80.25" hidden="false" customHeight="true" outlineLevel="0" collapsed="false">
      <c r="B117" s="30" t="s">
        <v>217</v>
      </c>
      <c r="C117" s="75" t="s">
        <v>218</v>
      </c>
      <c r="D117" s="35" t="n">
        <v>1007371</v>
      </c>
      <c r="E117" s="35" t="n">
        <v>1007371</v>
      </c>
      <c r="F117" s="33" t="n">
        <f aca="false">E117/D117*100</f>
        <v>100</v>
      </c>
    </row>
    <row r="118" customFormat="false" ht="78" hidden="false" customHeight="true" outlineLevel="0" collapsed="false">
      <c r="B118" s="10" t="s">
        <v>219</v>
      </c>
      <c r="C118" s="36" t="s">
        <v>220</v>
      </c>
      <c r="D118" s="28" t="n">
        <f aca="false">D119</f>
        <v>98101.98</v>
      </c>
      <c r="E118" s="17" t="n">
        <f aca="false">E119</f>
        <v>63725.96</v>
      </c>
      <c r="F118" s="31" t="n">
        <f aca="false">E118/D118*100</f>
        <v>64.95889277668</v>
      </c>
    </row>
    <row r="119" customFormat="false" ht="77.25" hidden="false" customHeight="true" outlineLevel="0" collapsed="false">
      <c r="B119" s="30" t="s">
        <v>221</v>
      </c>
      <c r="C119" s="32" t="s">
        <v>220</v>
      </c>
      <c r="D119" s="22" t="n">
        <v>98101.98</v>
      </c>
      <c r="E119" s="35" t="n">
        <v>63725.96</v>
      </c>
      <c r="F119" s="33" t="n">
        <f aca="false">E119/D119*100</f>
        <v>64.95889277668</v>
      </c>
    </row>
    <row r="120" customFormat="false" ht="22.5" hidden="false" customHeight="true" outlineLevel="0" collapsed="false">
      <c r="B120" s="10" t="s">
        <v>222</v>
      </c>
      <c r="C120" s="76" t="s">
        <v>223</v>
      </c>
      <c r="D120" s="17" t="n">
        <f aca="false">D121+D125</f>
        <v>652942</v>
      </c>
      <c r="E120" s="17" t="n">
        <f aca="false">E121+E125</f>
        <v>652942</v>
      </c>
      <c r="F120" s="31" t="n">
        <f aca="false">E120/D120*100</f>
        <v>100</v>
      </c>
    </row>
    <row r="121" customFormat="false" ht="112.5" hidden="false" customHeight="true" outlineLevel="0" collapsed="false">
      <c r="B121" s="10" t="s">
        <v>224</v>
      </c>
      <c r="C121" s="36" t="s">
        <v>225</v>
      </c>
      <c r="D121" s="17" t="n">
        <f aca="false">D122</f>
        <v>31655</v>
      </c>
      <c r="E121" s="17" t="n">
        <f aca="false">E122</f>
        <v>31655</v>
      </c>
      <c r="F121" s="31" t="n">
        <f aca="false">E121/D121*100</f>
        <v>100</v>
      </c>
    </row>
    <row r="122" customFormat="false" ht="93.75" hidden="false" customHeight="true" outlineLevel="0" collapsed="false">
      <c r="B122" s="30" t="s">
        <v>226</v>
      </c>
      <c r="C122" s="32" t="s">
        <v>227</v>
      </c>
      <c r="D122" s="35" t="n">
        <f aca="false">D124</f>
        <v>31655</v>
      </c>
      <c r="E122" s="35" t="n">
        <f aca="false">E124</f>
        <v>31655</v>
      </c>
      <c r="F122" s="33" t="n">
        <f aca="false">E122/D122*100</f>
        <v>100</v>
      </c>
    </row>
    <row r="123" customFormat="false" ht="115.5" hidden="true" customHeight="true" outlineLevel="0" collapsed="false">
      <c r="B123" s="30"/>
      <c r="C123" s="32" t="s">
        <v>228</v>
      </c>
      <c r="D123" s="35"/>
      <c r="E123" s="35"/>
      <c r="F123" s="33" t="e">
        <f aca="false">E123/D123*100</f>
        <v>#DIV/0!</v>
      </c>
    </row>
    <row r="124" customFormat="false" ht="77.25" hidden="false" customHeight="true" outlineLevel="0" collapsed="false">
      <c r="B124" s="30"/>
      <c r="C124" s="32" t="s">
        <v>229</v>
      </c>
      <c r="D124" s="35" t="n">
        <v>31655</v>
      </c>
      <c r="E124" s="35" t="n">
        <v>31655</v>
      </c>
      <c r="F124" s="33" t="n">
        <f aca="false">E124/D124*100</f>
        <v>100</v>
      </c>
    </row>
    <row r="125" customFormat="false" ht="37.5" hidden="false" customHeight="true" outlineLevel="0" collapsed="false">
      <c r="B125" s="10" t="s">
        <v>230</v>
      </c>
      <c r="C125" s="36" t="s">
        <v>231</v>
      </c>
      <c r="D125" s="17" t="n">
        <f aca="false">D126</f>
        <v>621287</v>
      </c>
      <c r="E125" s="17" t="n">
        <f aca="false">E126</f>
        <v>621287</v>
      </c>
      <c r="F125" s="31" t="n">
        <f aca="false">E125/D125*100</f>
        <v>100</v>
      </c>
    </row>
    <row r="126" customFormat="false" ht="57" hidden="false" customHeight="true" outlineLevel="0" collapsed="false">
      <c r="B126" s="30" t="s">
        <v>232</v>
      </c>
      <c r="C126" s="32" t="s">
        <v>233</v>
      </c>
      <c r="D126" s="35" t="n">
        <f aca="false">D127+D128</f>
        <v>621287</v>
      </c>
      <c r="E126" s="35" t="n">
        <f aca="false">E127+E128</f>
        <v>621287</v>
      </c>
      <c r="F126" s="33" t="n">
        <f aca="false">E126/D126*100</f>
        <v>100</v>
      </c>
    </row>
    <row r="127" customFormat="false" ht="132.75" hidden="false" customHeight="true" outlineLevel="0" collapsed="false">
      <c r="B127" s="30"/>
      <c r="C127" s="32" t="s">
        <v>234</v>
      </c>
      <c r="D127" s="35" t="n">
        <v>296287</v>
      </c>
      <c r="E127" s="35" t="n">
        <v>296287</v>
      </c>
      <c r="F127" s="33" t="n">
        <f aca="false">E127/D127*100</f>
        <v>100</v>
      </c>
    </row>
    <row r="128" customFormat="false" ht="99" hidden="false" customHeight="true" outlineLevel="0" collapsed="false">
      <c r="B128" s="30"/>
      <c r="C128" s="32" t="s">
        <v>235</v>
      </c>
      <c r="D128" s="22" t="n">
        <v>325000</v>
      </c>
      <c r="E128" s="35" t="n">
        <v>325000</v>
      </c>
      <c r="F128" s="33" t="n">
        <f aca="false">E128/D128*100</f>
        <v>100</v>
      </c>
    </row>
    <row r="129" customFormat="false" ht="57" hidden="false" customHeight="true" outlineLevel="0" collapsed="false">
      <c r="B129" s="10" t="s">
        <v>236</v>
      </c>
      <c r="C129" s="36" t="s">
        <v>237</v>
      </c>
      <c r="D129" s="17" t="n">
        <f aca="false">D130</f>
        <v>-317.23</v>
      </c>
      <c r="E129" s="17" t="n">
        <f aca="false">E130</f>
        <v>-317.23</v>
      </c>
      <c r="F129" s="31" t="n">
        <f aca="false">E129/D129*100</f>
        <v>100</v>
      </c>
    </row>
    <row r="130" customFormat="false" ht="75.75" hidden="false" customHeight="true" outlineLevel="0" collapsed="false">
      <c r="B130" s="30" t="s">
        <v>238</v>
      </c>
      <c r="C130" s="32" t="s">
        <v>239</v>
      </c>
      <c r="D130" s="35" t="n">
        <v>-317.23</v>
      </c>
      <c r="E130" s="35" t="n">
        <v>-317.23</v>
      </c>
      <c r="F130" s="33" t="n">
        <f aca="false">E130/D130*100</f>
        <v>100</v>
      </c>
    </row>
    <row r="131" s="14" customFormat="true" ht="24.75" hidden="false" customHeight="true" outlineLevel="0" collapsed="false">
      <c r="B131" s="77"/>
      <c r="C131" s="36" t="s">
        <v>240</v>
      </c>
      <c r="D131" s="17" t="n">
        <f aca="false">D7+D79</f>
        <v>271318498.1</v>
      </c>
      <c r="E131" s="17" t="n">
        <f aca="false">E7+E79</f>
        <v>272340047.9</v>
      </c>
      <c r="F131" s="31" t="n">
        <f aca="false">E131/D131*100</f>
        <v>100.376513141254</v>
      </c>
    </row>
    <row r="132" customFormat="false" ht="18.75" hidden="false" customHeight="false" outlineLevel="0" collapsed="false">
      <c r="B132" s="78"/>
      <c r="C132" s="5"/>
      <c r="D132" s="5"/>
      <c r="E132" s="79"/>
    </row>
  </sheetData>
  <mergeCells count="1">
    <mergeCell ref="B3:E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28T11:22:12Z</cp:lastPrinted>
  <dcterms:modified xsi:type="dcterms:W3CDTF">2018-03-28T11:23:49Z</dcterms:modified>
  <cp:revision>0</cp:revision>
  <dc:subject/>
  <dc:title/>
</cp:coreProperties>
</file>